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7">
  <si>
    <t xml:space="preserve">MAGA: EJEC PPTRIA C ENFOQUE DE GÉNERO: EN-DIC 22 </t>
  </si>
  <si>
    <t xml:space="preserve">ASIGNADO</t>
  </si>
  <si>
    <t xml:space="preserve">VIGENTE</t>
  </si>
  <si>
    <t xml:space="preserve">DEVENGADO</t>
  </si>
  <si>
    <t xml:space="preserve">%EJEC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R00819763.rpt</t>
  </si>
  <si>
    <t xml:space="preserve"> </t>
  </si>
  <si>
    <t xml:space="preserve">DEL MES DE ENERO AL MES DE DICIEMBRE</t>
  </si>
  <si>
    <t xml:space="preserve">EJERCICIO:</t>
  </si>
  <si>
    <t xml:space="preserve">DESCRIPCION</t>
  </si>
  <si>
    <t xml:space="preserve">MODIFICACIONES</t>
  </si>
  <si>
    <t xml:space="preserve">COMPROMISO</t>
  </si>
  <si>
    <t xml:space="preserve">PAGADO</t>
  </si>
  <si>
    <t xml:space="preserve">% Ejecucion</t>
  </si>
  <si>
    <t xml:space="preserve">Género</t>
  </si>
  <si>
    <t xml:space="preserve">Económico</t>
  </si>
  <si>
    <t xml:space="preserve">Mujeres</t>
  </si>
  <si>
    <t xml:space="preserve">MINISTERIO DE ECONOMÍA</t>
  </si>
  <si>
    <t xml:space="preserve">DESARROLLO DE LA MICRO, PEQUEÑA Y MEDIANA EMPRESA</t>
  </si>
  <si>
    <t xml:space="preserve">SERVICIOS DE APOYO TECNICO A MUJERES MICROEMPRESARIAS PARA EL EMPODERAMIENTO ECONOMICO</t>
  </si>
  <si>
    <t xml:space="preserve">Total  DESARROLLO DE LA MICRO, PEQUEÑA Y MEDIANA EMPRESA</t>
  </si>
  <si>
    <t xml:space="preserve">Total MINISTERIO DE ECONOMÍA</t>
  </si>
  <si>
    <t xml:space="preserve">SECRETARÍAS Y OTRAS DEPENDENCIAS DEL EJECUTIVO</t>
  </si>
  <si>
    <t xml:space="preserve">OBRAS SOCIALES</t>
  </si>
  <si>
    <t xml:space="preserve">DESARROLLO DE LA MUJER</t>
  </si>
  <si>
    <t xml:space="preserve">Total  OBRAS SOCIALES</t>
  </si>
  <si>
    <t xml:space="preserve">Total SECRETARÍAS Y OTRAS DEPENDENCIAS DEL EJECUTIVO</t>
  </si>
  <si>
    <t xml:space="preserve">Total Mujeres</t>
  </si>
  <si>
    <t xml:space="preserve">Personas, Familias o Grupos Sociales con Énfasis en Mujeres</t>
  </si>
  <si>
    <t xml:space="preserve">ACTIVIDADES CENTRALES</t>
  </si>
  <si>
    <t xml:space="preserve">SERVICIOS DE FORMACION CON PERSPECTIVA DE GENERO</t>
  </si>
  <si>
    <t xml:space="preserve">Total  ACTIVIDADES CENTRALES</t>
  </si>
  <si>
    <t xml:space="preserve">SERVICIOS REGISTRALES</t>
  </si>
  <si>
    <t xml:space="preserve">SERVICIOS DE REGISTRO DE VALORES DE CERTIFICACION Y FIRMA ELECTRONICA</t>
  </si>
  <si>
    <t xml:space="preserve">SERVICIOS DE REGISTRO DE GARANTIAS MOBILIARIAS</t>
  </si>
  <si>
    <t xml:space="preserve">Total  SERVICIOS REGISTRALES</t>
  </si>
  <si>
    <t xml:space="preserve">PROMOCION DE LA INVERSION Y COMPETENCIA</t>
  </si>
  <si>
    <t xml:space="preserve">SERVICIOS DE CAPACITACION PARA LA CULTURA DE LA COMPETENCIA</t>
  </si>
  <si>
    <t xml:space="preserve">Total  PROMOCION DE LA INVERSION Y COMPETENCIA</t>
  </si>
  <si>
    <t xml:space="preserve">SERVICIOS DE APOYO EN LA PRODUCCION Y COMERCIALIZACION ARTESANAL</t>
  </si>
  <si>
    <t xml:space="preserve">SERVICIOS DE ASISTENCIA TECNICA EN DESARROLLO EMPRESARIAL A LA MICRO, PEQUEÑA Y MEDIANA EMPRESA</t>
  </si>
  <si>
    <t xml:space="preserve">ASISTENCIA Y PROTECCION AL CONSUMIDOR Y SUPERVISION DEL COMERCIO INTERNO</t>
  </si>
  <si>
    <t xml:space="preserve">SERVICIOS DE ASISTENCIA, PROTECCION Y EDUCACION AL CONSUMIDOR</t>
  </si>
  <si>
    <t xml:space="preserve">Total  ASISTENCIA Y PROTECCION AL CONSUMIDOR Y SUPERVISION DEL COMERCIO INTERNO</t>
  </si>
  <si>
    <t xml:space="preserve">MINISTERIO DE AGRICULTURA, GANADERÍA Y ALIMENTACIÓN</t>
  </si>
  <si>
    <t xml:space="preserve">ACCESO Y DISPONIBILIDAD ALIMENTARIA</t>
  </si>
  <si>
    <t xml:space="preserve">PROMOCIÓN DE LA AGRICULTURA SENSIBLE A LA NUTRICIÓN Y FOMENTO DE HUERTOS</t>
  </si>
  <si>
    <t xml:space="preserve">Total  ACCESO Y DISPONIBILIDAD ALIMENTARIA</t>
  </si>
  <si>
    <t xml:space="preserve">Total MINISTERIO DE AGRICULTURA, GANADERÍA Y ALIMENTACIÓN</t>
  </si>
  <si>
    <t xml:space="preserve">MINISTERIO DE DESARROLLO SOCIAL</t>
  </si>
  <si>
    <t xml:space="preserve">PREVENCIÓN DE LA DELINCUENCIA EN ADOLESCENTES Y JÓVENES</t>
  </si>
  <si>
    <t xml:space="preserve">BECAS PARA ARTESANO</t>
  </si>
  <si>
    <t xml:space="preserve">Total  PREVENCIÓN DE LA DELINCUENCIA EN ADOLESCENTES Y JÓVENES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MINISTERIO DE ENERGÍA Y MINAS</t>
  </si>
  <si>
    <t xml:space="preserve">DESARROLLO SOSTENIBLE DEL SECTOR ENERGETICO, MINERO Y DE HIDROCARBUROS (ACTIVIDAD COMUN A LOS PROGRAMAS 11, 12 Y 15)</t>
  </si>
  <si>
    <t xml:space="preserve">DESARROLLO DE PROCESOS DE CONSULTA Y DIALOGO CON ENFOQUE DE DESARROLLO SOSTENIBLE, DENTRO DEL AREA DE INFLUENCIA DE PROYECTOS ENERGETICOS Y MINEROS</t>
  </si>
  <si>
    <t xml:space="preserve">Total  DESARROLLO SOSTENIBLE DEL SECTOR ENERGETICO, MINERO Y DE HIDROCARBUROS (ACTIVIDAD COMUN A LOS PROGRAMAS 11, 12 Y 15)</t>
  </si>
  <si>
    <t xml:space="preserve">Total MINISTERIO DE ENERGÍA Y MINAS</t>
  </si>
  <si>
    <t xml:space="preserve">MINISTERIO DE AMBIENTE Y RECURSOS NATURALES</t>
  </si>
  <si>
    <t xml:space="preserve">SENSIBILIZACIÓN SOCIO AMBIENTAL Y PARTICIPACIÓN CIUDADANA</t>
  </si>
  <si>
    <t xml:space="preserve">SENSIBILIZACIÓN Y CONCIENTIZACIÓN AMBIENTAL</t>
  </si>
  <si>
    <t xml:space="preserve">Total  SENSIBILIZACIÓN SOCIO AMBIENTAL Y PARTICIPACIÓN CIUDADANA</t>
  </si>
  <si>
    <t xml:space="preserve">Total MINISTERIO DE AMBIENTE Y RECURSOS NATURALES</t>
  </si>
  <si>
    <t xml:space="preserve">Total Recursos Naturales Tierra y Vivienda</t>
  </si>
  <si>
    <t xml:space="preserve">Educación</t>
  </si>
  <si>
    <t xml:space="preserve">MINISTERIO DE EDUCACIÓN</t>
  </si>
  <si>
    <t xml:space="preserve">SERVICIOS DE APOYO A LA INSTITUCIONALIZACIÓN DE LA EQUIDAD, GÉNERO Y ETNIA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PROMOCIÓN DEL DESARROLLO CIENTÍFICO Y TECNOLÓGICO</t>
  </si>
  <si>
    <t xml:space="preserve">DIFUSIÓN DE LA CIENCIA, TECNOLOGÍA E INNOVACIÓN</t>
  </si>
  <si>
    <t xml:space="preserve">Total  PROMOCIÓN DEL DESARROLLO CIENTÍFICO Y TECNOLÓGICO</t>
  </si>
  <si>
    <t xml:space="preserve">Total Educación</t>
  </si>
  <si>
    <t xml:space="preserve">Salud</t>
  </si>
  <si>
    <t xml:space="preserve">MINISTERIO DE SALUD PÚBLICA Y ASISTENCIA SOCIAL</t>
  </si>
  <si>
    <t xml:space="preserve">FOMENTO DE LA SALUD Y MEDICINA PREVENTIVA</t>
  </si>
  <si>
    <t xml:space="preserve">VACUNACIÓN CONTRA EL VIRUS DEL PAPILOMA HUMANO</t>
  </si>
  <si>
    <t xml:space="preserve">Total  FOMENTO DE LA SALUD Y MEDICINA PREVENTIVA</t>
  </si>
  <si>
    <t xml:space="preserve">PREVENCIÓN DE LA MORTALIDAD DE LA NIÑEZ Y DE LA DESNUTRICIÓN CRÓNICA</t>
  </si>
  <si>
    <t xml:space="preserve">SERVICIOS DE CONSEJERÍA</t>
  </si>
  <si>
    <t xml:space="preserve">DOTACIÓN DE MICRONUTRIENTES A MUJER EN EDAD FÉRTIL</t>
  </si>
  <si>
    <t xml:space="preserve">Total  PREVENCIÓN DE LA MORTALIDAD DE LA NIÑEZ Y DE LA DESNUTRICIÓN CRÓNICA</t>
  </si>
  <si>
    <t xml:space="preserve">PREVENCIÓN DE LA MORTALIDAD MATERNA Y NEONATAL</t>
  </si>
  <si>
    <t xml:space="preserve">SERVICIOS DE ATENCIÓN PRENATAL OPORTUNA</t>
  </si>
  <si>
    <t xml:space="preserve">SERVICIOS DE ATENCIÓN DEL PARTO INSTITUCIONAL</t>
  </si>
  <si>
    <t xml:space="preserve">Total  PREVENCIÓN DE LA MORTALIDAD MATERNA Y NEONATAL</t>
  </si>
  <si>
    <t xml:space="preserve">Total MINISTERIO DE SALUD PÚBLICA Y ASISTENCIA SOCIAL</t>
  </si>
  <si>
    <t xml:space="preserve">PREVENCIÓN Y PROMOCIÓN DE LA SALUD</t>
  </si>
  <si>
    <t xml:space="preserve">SERVICIOS DE ATENCIÓN DEL RECIÉN NACIDO</t>
  </si>
  <si>
    <t xml:space="preserve">SERVICIOS DE PLANIFICACIÓN FAMILIAR</t>
  </si>
  <si>
    <t xml:space="preserve">PREVENCIÓN Y CONTROL DE ITS, VIH/SIDA</t>
  </si>
  <si>
    <t xml:space="preserve">SERVICIOS DE PREVENCIÓN DE ITS, VIH/SIDA</t>
  </si>
  <si>
    <t xml:space="preserve">SERVICIOS DE DIAGNÓSTICO Y TRATAMIENTO DE ITS, VIH/SIDA</t>
  </si>
  <si>
    <t xml:space="preserve">Total  PREVENCIÓN Y CONTROL DE ITS, VIH/SIDA</t>
  </si>
  <si>
    <t xml:space="preserve">PREVENCIÓN Y CONTROL DE LA TUBERCULOSIS</t>
  </si>
  <si>
    <t xml:space="preserve">SERVICIOS DE PREVENCIÓN DE LA TUBERCULOSIS</t>
  </si>
  <si>
    <t xml:space="preserve">Total  PREVENCIÓN Y CONTROL DE LA TUBERCULOSIS</t>
  </si>
  <si>
    <t xml:space="preserve">PREVENCIÓN Y CONTROL DE LAS ENFERMEDADES VECTORIALES Y ZOONÓTICAS</t>
  </si>
  <si>
    <t xml:space="preserve">SERVICIOS DE PREVENCIÓN, CONTROL Y VIGILANCIA DE LA MALARIA</t>
  </si>
  <si>
    <t xml:space="preserve">SERVICIOS DE PREVENCIÓN, CONTROL Y VIGILANCIA DEL DENGUE, CHIKUNGUNYA Y ZIKA</t>
  </si>
  <si>
    <t xml:space="preserve">Total  PREVENCIÓN Y CONTROL DE LAS ENFERMEDADES VECTORIALES Y ZOONÓTICAS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MINISTERIO DE GOBERNACIÓN</t>
  </si>
  <si>
    <t xml:space="preserve">SERVICIOS DE SEGURIDAD A LAS PERSONAS Y SU PATRIMONIO</t>
  </si>
  <si>
    <t xml:space="preserve">SERVICIOS DE PROTECCIÓN Y ATENCIÓN A  MUJERES VÍCTIMAS DE VIOLENCIA</t>
  </si>
  <si>
    <t xml:space="preserve">Total  SERVICIOS DE SEGURIDAD A LAS PERSONAS Y SU PATRIMONIO</t>
  </si>
  <si>
    <t xml:space="preserve">Total MINISTERIO DE GOBERNACIÓN</t>
  </si>
  <si>
    <t xml:space="preserve">DEFENSORÍA DE LA MUJER INDÍGENA</t>
  </si>
  <si>
    <t xml:space="preserve">DIRECCIÓN Y COORDINACIÓN</t>
  </si>
  <si>
    <t xml:space="preserve">SERVICIOS DE ATENCIÓN A LA MUJER INDÍGENA</t>
  </si>
  <si>
    <t xml:space="preserve">Total  DEFENSORÍA DE LA MUJER INDÍGENA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SERVICIOS DE SEGURIDAD POLICIAL EN ÁREAS DE MAYOR INCIDENCIA CRIMINAL</t>
  </si>
  <si>
    <t xml:space="preserve">SERVICIOS DE SEGURIDAD PREVENTIVA Y DEL DELITO EN ÁREAS DE MAYOR INCIDENCIA CRIMINAL</t>
  </si>
  <si>
    <t xml:space="preserve">SERVICIOS DE ASISTENCIA TÉCNICA Y CAPACITACIÓN EN SEGURIDAD CIUDADANA Y PREVENCIÓN COMUNITARIA DE LA VIOLENCIA</t>
  </si>
  <si>
    <t xml:space="preserve">SERVICIOS DE SEGURIDAD PREVENTIVA Y DEL DELITO</t>
  </si>
  <si>
    <t xml:space="preserve">SERVICIOS DE PREVENCIÓN TERCIARIA</t>
  </si>
  <si>
    <t xml:space="preserve">SERVICIOS DE PREVENCIÓN Y ERRADICACIÓN DE LA VIOLENCIA INTRAFAMILIAR</t>
  </si>
  <si>
    <t xml:space="preserve">SERVICIOS DE CUSTODIA Y REHABILITACIÓN DE PRIVADOS DE LIBERTAD</t>
  </si>
  <si>
    <t xml:space="preserve">SERVICIOS DE REHABILITACIÓN PARA PRIVADOS DE LIBERTAD</t>
  </si>
  <si>
    <t xml:space="preserve">Total  SERVICIOS DE CUSTODIA Y REHABILITACIÓN DE PRIVADOS DE LIBERTAD</t>
  </si>
  <si>
    <t xml:space="preserve">ATENCIÓN POR VIOLENCIA SEXUAL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PROCURADURÍA GENERAL DE LA NACIÓN</t>
  </si>
  <si>
    <t xml:space="preserve">PROTECCIÓN DE LOS DERECHOS DE LA FAMILIA</t>
  </si>
  <si>
    <t xml:space="preserve">PROTECCIÓN DE LOS DERECHOS DE LA MUJER, ADULTO MAYOR Y PERSONAS CON CAPACIDADES DIFERENTES</t>
  </si>
  <si>
    <t xml:space="preserve">Total  PROTECCIÓN DE LOS DERECHOS DE LA FAMILIA</t>
  </si>
  <si>
    <t xml:space="preserve">Total PROCURADURÍA GENERAL DE LA NACIÓN</t>
  </si>
  <si>
    <t xml:space="preserve">Total Violencia Contra las Mujeres</t>
  </si>
  <si>
    <t xml:space="preserve">Desarrollo Cultural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RESTAURACIÓN, PRESERVACIÓN Y PROTECCIÓN DEL PATRIMONIO CULTURAL Y NATURAL</t>
  </si>
  <si>
    <t xml:space="preserve">SERVICIOS DE SALVAGUARDIA Y DIFUSIÓN DEL PATRIMONIO INTANGIBLE</t>
  </si>
  <si>
    <t xml:space="preserve">Total  RESTAURACIÓN, PRESERVACIÓN Y PROTECCIÓN DEL PATRIMONIO CULTURAL Y NATURAL</t>
  </si>
  <si>
    <t xml:space="preserve">PROMOCIÓN DE ACCIONES Y MECANISMOS POR LA PAZ, DERECHOS HUMANOS Y ATENCIÓN DE CONFLICTIVDAD</t>
  </si>
  <si>
    <t xml:space="preserve">PROMOCIÓN Y FORMACIÓN EN CULTURA DE PAZ, DERECHOS HUMANOS Y MECANISMOS DE DIÁLOGO</t>
  </si>
  <si>
    <t xml:space="preserve">Total  PROMOCIÓN DE ACCIONES Y MECANISMOS POR LA PAZ, DERECHOS HUMANOS Y ATENCIÓN DE CONFLICTIVDAD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MINISTERIO DE TRABAJO Y PREVISIÓN SOCIAL</t>
  </si>
  <si>
    <t xml:space="preserve">GESTIÓN DE ASUNTOS LABORALES</t>
  </si>
  <si>
    <t xml:space="preserve">SERVICIOS DE DIVULGACIÓN SOBRE DERECHOS LABORALES EN POBLACIONES VULNERABLES</t>
  </si>
  <si>
    <t xml:space="preserve">SERVICIOS DE CAPACITACIÓN SOBRE DERECHOS HUMANOS DE LAS MUJERES</t>
  </si>
  <si>
    <t xml:space="preserve">Total  GESTIÓN DE ASUNTOS LABORALES</t>
  </si>
  <si>
    <t xml:space="preserve">PROMOCIÓN DE LA FORMALIDAD DEL EMPLEO</t>
  </si>
  <si>
    <t xml:space="preserve">SERVICIOS DE COLOCACIÓN E INTERMEDIACIÓN LABORAL</t>
  </si>
  <si>
    <t xml:space="preserve">Total  PROMOCIÓN DE LA FORMALIDAD DEL EMPLEO</t>
  </si>
  <si>
    <t xml:space="preserve">Total MINISTERIO DE TRABAJO Y PREVISIÓN SOCIAL</t>
  </si>
  <si>
    <t xml:space="preserve">ADMINISTRACIÓN DE RECURSOS HUMANOS DE LA ADMINISTRACIÓN PÚBLICA Y DEL RÉGIMEN DE CLASES PASIVAS CIVILES DEL ESTADO</t>
  </si>
  <si>
    <t xml:space="preserve">ADMINISTRACIÓN DEL RÉGIMEN DE CLASES PASIVAS</t>
  </si>
  <si>
    <t xml:space="preserve">Total  ADMINISTRACIÓN DE RECURSOS HUMANOS DE LA ADMINISTRACIÓN PÚBLICA Y DEL RÉGIMEN DE CLASES PASIVAS CIVILES DEL ESTADO</t>
  </si>
  <si>
    <t xml:space="preserve">ATENCIÓN INTEGRAL A LA NIÑEZ</t>
  </si>
  <si>
    <t xml:space="preserve">Total Equidad Laboral</t>
  </si>
  <si>
    <t xml:space="preserve">Mecanismos Institucionales</t>
  </si>
  <si>
    <t xml:space="preserve">ADMINISTRACIÓN INSTITUCIONAL</t>
  </si>
  <si>
    <t xml:space="preserve">SERVICIOS DE ATENCIÓN A GÉNERO</t>
  </si>
  <si>
    <t xml:space="preserve">Total  ADMINISTRACIÓN INSTITUCIONAL</t>
  </si>
  <si>
    <t xml:space="preserve">PROMOCIÓN Y DESARROLLO INTEGRAL DE LA MUJER</t>
  </si>
  <si>
    <t xml:space="preserve">GESTIÓN DE POLÍTICAS PÚBLICAS PARA LA EQUIDAD ENTRE HOMBRES Y MUJERES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Total Géne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_);\(#,##0.00\)"/>
    <numFmt numFmtId="167" formatCode="0.0"/>
    <numFmt numFmtId="168" formatCode="#,##0.0"/>
    <numFmt numFmtId="169" formatCode="#,##0"/>
    <numFmt numFmtId="170" formatCode="[$-409]m/d/yyyy"/>
    <numFmt numFmtId="171" formatCode="h\:mm\.ss\ 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b val="true"/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5E0B4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
Ejecución presupuestaria en estructuras con enfoque de género
Acceso y disponibilidad Alimentaria/
Económico/Promoción de la Agricultura Sensible a la Nutrición y Fomento de Huertos 
Enero-diciembre  de 2022
(Millones de quetzales)
</a:t>
            </a:r>
          </a:p>
        </c:rich>
      </c:tx>
      <c:layout>
        <c:manualLayout>
          <c:xMode val="edge"/>
          <c:yMode val="edge"/>
          <c:x val="0.129089960497876"/>
          <c:y val="0.032571996027805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5006335246329"/>
          <c:y val="0.381926514399206"/>
          <c:w val="0.816948647238578"/>
          <c:h val="0.547567030784508"/>
        </c:manualLayout>
      </c:layout>
      <c:pie3D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5e0b4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bdd7e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e2f0d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 INFORME'!$G$3:$I$3</c:f>
              <c:strCache>
                <c:ptCount val="3"/>
                <c:pt idx="0">
                  <c:v>ASIGNADO</c:v>
                </c:pt>
                <c:pt idx="1">
                  <c:v>VIGENTE</c:v>
                </c:pt>
                <c:pt idx="2">
                  <c:v>DEVENGADO</c:v>
                </c:pt>
              </c:strCache>
            </c:strRef>
          </c:cat>
          <c:val>
            <c:numRef>
              <c:f>'P INFORME'!$G$4:$I$4</c:f>
              <c:numCache>
                <c:formatCode>General</c:formatCode>
                <c:ptCount val="3"/>
                <c:pt idx="0">
                  <c:v>120.608189</c:v>
                </c:pt>
                <c:pt idx="1">
                  <c:v>52.602729</c:v>
                </c:pt>
                <c:pt idx="2">
                  <c:v>35.892010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2</xdr:row>
      <xdr:rowOff>47880</xdr:rowOff>
    </xdr:from>
    <xdr:to>
      <xdr:col>11</xdr:col>
      <xdr:colOff>452880</xdr:colOff>
      <xdr:row>25</xdr:row>
      <xdr:rowOff>47520</xdr:rowOff>
    </xdr:to>
    <xdr:graphicFrame>
      <xdr:nvGraphicFramePr>
        <xdr:cNvPr id="0" name="Gráfico 1"/>
        <xdr:cNvGraphicFramePr/>
      </xdr:nvGraphicFramePr>
      <xdr:xfrm>
        <a:off x="4314960" y="409680"/>
        <a:ext cx="4829760" cy="36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7" activeCellId="0" sqref="E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5.28"/>
    <col collapsed="false" customWidth="true" hidden="false" outlineLevel="0" max="3" min="3" style="1" width="13.41"/>
    <col collapsed="false" customWidth="true" hidden="false" outlineLevel="0" max="4" min="4" style="1" width="7.7"/>
    <col collapsed="false" customWidth="false" hidden="false" outlineLevel="0" max="5" min="5" style="1" width="6.85"/>
    <col collapsed="false" customWidth="true" hidden="false" outlineLevel="0" max="6" min="6" style="1" width="1.28"/>
    <col collapsed="false" customWidth="true" hidden="false" outlineLevel="0" max="7" min="7" style="1" width="17.85"/>
    <col collapsed="false" customWidth="true" hidden="false" outlineLevel="0" max="8" min="8" style="1" width="14.41"/>
    <col collapsed="false" customWidth="true" hidden="false" outlineLevel="0" max="9" min="9" style="1" width="13.28"/>
    <col collapsed="false" customWidth="true" hidden="false" outlineLevel="0" max="10" min="10" style="1" width="11.99"/>
    <col collapsed="false" customWidth="false" hidden="false" outlineLevel="0" max="257" min="11" style="1" width="6.85"/>
  </cols>
  <sheetData>
    <row r="1" customFormat="false" ht="14.25" hidden="fals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2"/>
    </row>
    <row r="3" customFormat="false" ht="14.1" hidden="false" customHeight="true" outlineLevel="0" collapsed="false">
      <c r="A3" s="3" t="s">
        <v>1</v>
      </c>
      <c r="B3" s="4" t="s">
        <v>2</v>
      </c>
      <c r="C3" s="3" t="s">
        <v>3</v>
      </c>
      <c r="D3" s="3" t="s">
        <v>4</v>
      </c>
      <c r="G3" s="3" t="s">
        <v>1</v>
      </c>
      <c r="H3" s="4" t="s">
        <v>2</v>
      </c>
      <c r="I3" s="3" t="s">
        <v>3</v>
      </c>
      <c r="J3" s="3" t="s">
        <v>4</v>
      </c>
    </row>
    <row r="4" customFormat="false" ht="14.1" hidden="false" customHeight="true" outlineLevel="0" collapsed="false">
      <c r="A4" s="5" t="n">
        <v>120608189</v>
      </c>
      <c r="B4" s="5" t="n">
        <v>52602729</v>
      </c>
      <c r="C4" s="5" t="n">
        <v>35892010.47</v>
      </c>
      <c r="D4" s="6" t="n">
        <v>68.2322213168826</v>
      </c>
      <c r="G4" s="7" t="n">
        <v>120.608189</v>
      </c>
      <c r="H4" s="8" t="n">
        <v>52.602729</v>
      </c>
      <c r="I4" s="8" t="n">
        <v>35.89201047</v>
      </c>
      <c r="J4" s="6" t="n">
        <v>68.2322213168826</v>
      </c>
    </row>
    <row r="5" customFormat="false" ht="2.25" hidden="false" customHeight="true" outlineLevel="0" collapsed="false"/>
  </sheetData>
  <mergeCells count="1">
    <mergeCell ref="A2:D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79"/>
  <sheetViews>
    <sheetView showFormulas="false" showGridLines="fals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H111" activeCellId="0" sqref="H1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11.85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9.14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4.85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11.85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7.14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8.99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9" t="s">
        <v>5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customFormat="false" ht="15.75" hidden="false" customHeight="true" outlineLevel="0" collapsed="false">
      <c r="E2" s="10" t="s">
        <v>5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3.5" hidden="false" customHeight="true" outlineLevel="0" collapsed="false">
      <c r="I3" s="11" t="s">
        <v>6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AE3" s="12" t="s">
        <v>7</v>
      </c>
      <c r="AF3" s="12"/>
      <c r="AG3" s="13" t="n">
        <v>1</v>
      </c>
      <c r="AH3" s="13"/>
      <c r="AJ3" s="14" t="s">
        <v>8</v>
      </c>
      <c r="AL3" s="13" t="n">
        <v>10</v>
      </c>
      <c r="AM3" s="13"/>
    </row>
    <row r="4" customFormat="false" ht="8.25" hidden="false" customHeight="true" outlineLevel="0" collapsed="false">
      <c r="E4" s="10" t="s">
        <v>9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2" t="s">
        <v>10</v>
      </c>
      <c r="AF4" s="12"/>
      <c r="AG4" s="15" t="n">
        <v>44930</v>
      </c>
      <c r="AH4" s="15"/>
      <c r="AI4" s="15"/>
      <c r="AJ4" s="15"/>
      <c r="AK4" s="15"/>
      <c r="AL4" s="15"/>
    </row>
    <row r="5" customFormat="false" ht="3" hidden="false" customHeight="true" outlineLevel="0" collapsed="false"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E5" s="12"/>
      <c r="AF5" s="12"/>
      <c r="AG5" s="15"/>
      <c r="AH5" s="15"/>
      <c r="AI5" s="15"/>
      <c r="AJ5" s="15"/>
      <c r="AK5" s="15"/>
      <c r="AL5" s="15"/>
    </row>
    <row r="6" customFormat="false" ht="1.5" hidden="false" customHeight="true" outlineLevel="0" collapsed="false"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E6" s="12" t="s">
        <v>11</v>
      </c>
      <c r="AF6" s="12"/>
      <c r="AG6" s="12"/>
      <c r="AH6" s="16" t="n">
        <v>0.436203703703704</v>
      </c>
      <c r="AI6" s="16"/>
      <c r="AJ6" s="16"/>
      <c r="AK6" s="16"/>
      <c r="AL6" s="16"/>
      <c r="AM6" s="16"/>
    </row>
    <row r="7" customFormat="false" ht="13.5" hidden="false" customHeight="true" outlineLevel="0" collapsed="false">
      <c r="AE7" s="12"/>
      <c r="AF7" s="12"/>
      <c r="AG7" s="12"/>
      <c r="AH7" s="16"/>
      <c r="AI7" s="16"/>
      <c r="AJ7" s="16"/>
      <c r="AK7" s="16"/>
      <c r="AL7" s="16"/>
      <c r="AM7" s="16"/>
    </row>
    <row r="8" customFormat="false" ht="6.75" hidden="false" customHeight="true" outlineLevel="0" collapsed="false">
      <c r="E8" s="17" t="s">
        <v>12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customFormat="false" ht="6.75" hidden="false" customHeight="true" outlineLevel="0" collapsed="false"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E9" s="12" t="s">
        <v>13</v>
      </c>
      <c r="AF9" s="12"/>
      <c r="AG9" s="18" t="s">
        <v>14</v>
      </c>
      <c r="AH9" s="18"/>
      <c r="AI9" s="18"/>
      <c r="AJ9" s="18"/>
      <c r="AK9" s="18"/>
      <c r="AL9" s="18"/>
    </row>
    <row r="10" customFormat="false" ht="6" hidden="false" customHeight="true" outlineLevel="0" collapsed="false">
      <c r="E10" s="17" t="s">
        <v>15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E10" s="12"/>
      <c r="AF10" s="12"/>
      <c r="AG10" s="18"/>
      <c r="AH10" s="18"/>
      <c r="AI10" s="18"/>
      <c r="AJ10" s="18"/>
      <c r="AK10" s="18"/>
      <c r="AL10" s="18"/>
    </row>
    <row r="11" customFormat="false" ht="9" hidden="false" customHeight="true" outlineLevel="0" collapsed="false"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</row>
    <row r="12" customFormat="false" ht="13.5" hidden="false" customHeight="true" outlineLevel="0" collapsed="false">
      <c r="E12" s="19" t="s">
        <v>16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</row>
    <row r="13" customFormat="false" ht="10.5" hidden="false" customHeight="true" outlineLevel="0" collapsed="false"/>
    <row r="14" customFormat="false" ht="12" hidden="false" customHeight="true" outlineLevel="0" collapsed="false">
      <c r="B14" s="12" t="s">
        <v>17</v>
      </c>
      <c r="C14" s="12"/>
      <c r="D14" s="12"/>
      <c r="E14" s="12"/>
      <c r="F14" s="12"/>
      <c r="G14" s="20" t="n">
        <v>2022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21" t="s">
        <v>18</v>
      </c>
      <c r="D16" s="21"/>
      <c r="E16" s="21"/>
      <c r="F16" s="21"/>
      <c r="G16" s="21"/>
      <c r="H16" s="21"/>
      <c r="I16" s="21"/>
      <c r="N16" s="21" t="s">
        <v>1</v>
      </c>
      <c r="O16" s="21"/>
      <c r="P16" s="21"/>
      <c r="Q16" s="21" t="s">
        <v>19</v>
      </c>
      <c r="R16" s="21"/>
      <c r="T16" s="21" t="s">
        <v>2</v>
      </c>
      <c r="U16" s="21"/>
      <c r="V16" s="21"/>
      <c r="W16" s="21"/>
      <c r="X16" s="21" t="s">
        <v>20</v>
      </c>
      <c r="Y16" s="21"/>
      <c r="Z16" s="21" t="s">
        <v>3</v>
      </c>
      <c r="AA16" s="21"/>
      <c r="AB16" s="21"/>
      <c r="AD16" s="21" t="s">
        <v>21</v>
      </c>
      <c r="AE16" s="21"/>
      <c r="AF16" s="21"/>
      <c r="AG16" s="21"/>
      <c r="AH16" s="21" t="s">
        <v>22</v>
      </c>
      <c r="AI16" s="21"/>
      <c r="AJ16" s="21"/>
      <c r="AK16" s="21"/>
      <c r="AL16" s="21"/>
      <c r="AM16" s="21"/>
      <c r="AN16" s="21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22" t="s">
        <v>23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.5" hidden="false" customHeight="true" outlineLevel="0" collapsed="false"/>
    <row r="21" customFormat="false" ht="12.75" hidden="false" customHeight="true" outlineLevel="0" collapsed="false">
      <c r="B21" s="22" t="s">
        <v>24</v>
      </c>
      <c r="C21" s="22"/>
      <c r="D21" s="22"/>
      <c r="E21" s="22"/>
      <c r="F21" s="22"/>
      <c r="G21" s="22"/>
      <c r="H21" s="22"/>
      <c r="I21" s="22"/>
      <c r="J21" s="22"/>
    </row>
    <row r="22" customFormat="false" ht="14.25" hidden="false" customHeight="true" outlineLevel="0" collapsed="false">
      <c r="C22" s="22" t="s">
        <v>25</v>
      </c>
      <c r="D22" s="22"/>
      <c r="E22" s="22"/>
      <c r="F22" s="22"/>
      <c r="G22" s="22"/>
      <c r="H22" s="22"/>
      <c r="I22" s="22"/>
      <c r="J22" s="22"/>
      <c r="K22" s="22"/>
      <c r="L22" s="22"/>
    </row>
    <row r="23" customFormat="false" ht="2.25" hidden="false" customHeight="true" outlineLevel="0" collapsed="false"/>
    <row r="24" customFormat="false" ht="13.5" hidden="false" customHeight="true" outlineLevel="0" collapsed="false">
      <c r="D24" s="23" t="s">
        <v>26</v>
      </c>
      <c r="E24" s="23"/>
      <c r="F24" s="23"/>
      <c r="G24" s="23"/>
      <c r="H24" s="23"/>
      <c r="I24" s="23"/>
      <c r="J24" s="23"/>
      <c r="K24" s="23"/>
      <c r="L24" s="23"/>
    </row>
    <row r="25" customFormat="false" ht="1.5" hidden="false" customHeight="true" outlineLevel="0" collapsed="false"/>
    <row r="26" customFormat="false" ht="13.5" hidden="false" customHeight="true" outlineLevel="0" collapsed="false">
      <c r="E26" s="23" t="s">
        <v>27</v>
      </c>
      <c r="F26" s="23"/>
      <c r="G26" s="23"/>
      <c r="H26" s="23"/>
      <c r="I26" s="23"/>
      <c r="J26" s="23"/>
      <c r="K26" s="23"/>
      <c r="L26" s="23"/>
    </row>
    <row r="27" customFormat="false" ht="2.25" hidden="false" customHeight="true" outlineLevel="0" collapsed="false"/>
    <row r="28" customFormat="false" ht="9.75" hidden="false" customHeight="true" outlineLevel="0" collapsed="false">
      <c r="F28" s="24" t="s">
        <v>28</v>
      </c>
      <c r="G28" s="24"/>
      <c r="H28" s="24"/>
      <c r="I28" s="24"/>
      <c r="J28" s="24"/>
      <c r="K28" s="24"/>
      <c r="L28" s="24"/>
      <c r="N28" s="25" t="n">
        <v>500000</v>
      </c>
      <c r="P28" s="26" t="n">
        <v>0</v>
      </c>
      <c r="Q28" s="26"/>
      <c r="S28" s="26" t="n">
        <v>500000</v>
      </c>
      <c r="T28" s="26"/>
      <c r="U28" s="26"/>
      <c r="X28" s="25" t="n">
        <v>419320.45</v>
      </c>
      <c r="Z28" s="26" t="n">
        <v>419320.45</v>
      </c>
      <c r="AA28" s="26"/>
      <c r="AD28" s="26" t="n">
        <v>419320.45</v>
      </c>
      <c r="AE28" s="26"/>
      <c r="AG28" s="27" t="n">
        <v>83.86409</v>
      </c>
      <c r="AH28" s="27"/>
      <c r="AI28" s="27"/>
      <c r="AJ28" s="27"/>
      <c r="AK28" s="27"/>
    </row>
    <row r="29" customFormat="false" ht="6.75" hidden="false" customHeight="true" outlineLevel="0" collapsed="false">
      <c r="F29" s="24"/>
      <c r="G29" s="24"/>
      <c r="H29" s="24"/>
      <c r="I29" s="24"/>
      <c r="J29" s="24"/>
      <c r="K29" s="24"/>
      <c r="L29" s="24"/>
    </row>
    <row r="30" customFormat="false" ht="4.5" hidden="false" customHeight="true" outlineLevel="0" collapsed="false"/>
    <row r="31" customFormat="false" ht="1.5" hidden="false" customHeight="true" outlineLevel="0" collapsed="false">
      <c r="E31" s="28" t="s">
        <v>29</v>
      </c>
      <c r="F31" s="28"/>
      <c r="G31" s="28"/>
      <c r="H31" s="28"/>
      <c r="I31" s="28"/>
      <c r="J31" s="28"/>
      <c r="K31" s="28"/>
      <c r="L31" s="28"/>
      <c r="N31" s="29" t="n">
        <v>500000</v>
      </c>
      <c r="P31" s="29" t="n">
        <v>0</v>
      </c>
      <c r="Q31" s="29"/>
      <c r="S31" s="29" t="n">
        <v>500000</v>
      </c>
      <c r="T31" s="29"/>
      <c r="U31" s="29"/>
      <c r="X31" s="29" t="n">
        <v>419320.45</v>
      </c>
      <c r="Z31" s="29" t="n">
        <v>419320.45</v>
      </c>
      <c r="AA31" s="29"/>
      <c r="AD31" s="29" t="n">
        <v>419320.45</v>
      </c>
      <c r="AE31" s="29"/>
    </row>
    <row r="32" customFormat="false" ht="7.5" hidden="false" customHeight="true" outlineLevel="0" collapsed="false">
      <c r="E32" s="28"/>
      <c r="F32" s="28"/>
      <c r="G32" s="28"/>
      <c r="H32" s="28"/>
      <c r="I32" s="28"/>
      <c r="J32" s="28"/>
      <c r="K32" s="28"/>
      <c r="L32" s="28"/>
      <c r="N32" s="29"/>
      <c r="P32" s="29"/>
      <c r="Q32" s="29"/>
      <c r="S32" s="29"/>
      <c r="T32" s="29"/>
      <c r="U32" s="29"/>
      <c r="X32" s="29"/>
      <c r="Z32" s="29"/>
      <c r="AA32" s="29"/>
      <c r="AD32" s="29"/>
      <c r="AE32" s="29"/>
      <c r="AG32" s="29" t="n">
        <v>83.86409</v>
      </c>
      <c r="AH32" s="29"/>
      <c r="AI32" s="29"/>
      <c r="AJ32" s="29"/>
    </row>
    <row r="33" customFormat="false" ht="6" hidden="false" customHeight="true" outlineLevel="0" collapsed="false">
      <c r="AG33" s="29"/>
      <c r="AH33" s="29"/>
      <c r="AI33" s="29"/>
      <c r="AJ33" s="29"/>
    </row>
    <row r="34" customFormat="false" ht="5.25" hidden="false" customHeight="true" outlineLevel="0" collapsed="false"/>
    <row r="35" customFormat="false" ht="1.5" hidden="false" customHeight="true" outlineLevel="0" collapsed="false">
      <c r="D35" s="28" t="s">
        <v>30</v>
      </c>
      <c r="E35" s="28"/>
      <c r="F35" s="28"/>
      <c r="G35" s="28"/>
      <c r="H35" s="28"/>
      <c r="I35" s="28"/>
      <c r="J35" s="28"/>
      <c r="K35" s="28"/>
      <c r="L35" s="28"/>
      <c r="N35" s="29" t="n">
        <v>500000</v>
      </c>
      <c r="P35" s="29" t="n">
        <v>0</v>
      </c>
      <c r="Q35" s="29"/>
      <c r="S35" s="29" t="n">
        <v>500000</v>
      </c>
      <c r="T35" s="29"/>
      <c r="U35" s="29"/>
      <c r="W35" s="29" t="n">
        <v>419320.45</v>
      </c>
      <c r="X35" s="29"/>
      <c r="Z35" s="29" t="n">
        <v>419320.45</v>
      </c>
      <c r="AA35" s="29"/>
    </row>
    <row r="36" customFormat="false" ht="13.5" hidden="false" customHeight="tru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N36" s="29"/>
      <c r="P36" s="29"/>
      <c r="Q36" s="29"/>
      <c r="S36" s="29"/>
      <c r="T36" s="29"/>
      <c r="U36" s="29"/>
      <c r="W36" s="29"/>
      <c r="X36" s="29"/>
      <c r="Z36" s="29"/>
      <c r="AA36" s="29"/>
      <c r="AC36" s="29" t="n">
        <v>419320.45</v>
      </c>
      <c r="AD36" s="29"/>
      <c r="AE36" s="29"/>
      <c r="AF36" s="29" t="n">
        <v>83.86409</v>
      </c>
      <c r="AG36" s="29"/>
      <c r="AH36" s="29"/>
      <c r="AI36" s="29"/>
      <c r="AJ36" s="29"/>
    </row>
    <row r="37" customFormat="false" ht="2.25" hidden="false" customHeight="true" outlineLevel="0" collapsed="false"/>
    <row r="38" customFormat="false" ht="13.5" hidden="false" customHeight="true" outlineLevel="0" collapsed="false">
      <c r="D38" s="23" t="s">
        <v>31</v>
      </c>
      <c r="E38" s="23"/>
      <c r="F38" s="23"/>
      <c r="G38" s="23"/>
      <c r="H38" s="23"/>
      <c r="I38" s="23"/>
      <c r="J38" s="23"/>
      <c r="K38" s="23"/>
      <c r="L38" s="23"/>
    </row>
    <row r="39" customFormat="false" ht="1.5" hidden="false" customHeight="true" outlineLevel="0" collapsed="false"/>
    <row r="40" customFormat="false" ht="13.5" hidden="false" customHeight="true" outlineLevel="0" collapsed="false">
      <c r="E40" s="23" t="s">
        <v>32</v>
      </c>
      <c r="F40" s="23"/>
      <c r="G40" s="23"/>
      <c r="H40" s="23"/>
      <c r="I40" s="23"/>
      <c r="J40" s="23"/>
      <c r="K40" s="23"/>
      <c r="L40" s="23"/>
    </row>
    <row r="41" customFormat="false" ht="2.25" hidden="false" customHeight="true" outlineLevel="0" collapsed="false"/>
    <row r="42" customFormat="false" ht="13.5" hidden="false" customHeight="true" outlineLevel="0" collapsed="false">
      <c r="F42" s="30" t="s">
        <v>33</v>
      </c>
      <c r="G42" s="30"/>
      <c r="H42" s="30"/>
      <c r="I42" s="30"/>
      <c r="J42" s="30"/>
      <c r="K42" s="30"/>
      <c r="L42" s="30"/>
      <c r="N42" s="25" t="n">
        <v>7843777</v>
      </c>
      <c r="P42" s="26" t="n">
        <v>-222540</v>
      </c>
      <c r="Q42" s="26"/>
      <c r="S42" s="26" t="n">
        <v>7621237</v>
      </c>
      <c r="T42" s="26"/>
      <c r="U42" s="26"/>
      <c r="X42" s="25" t="n">
        <v>7470033.04</v>
      </c>
      <c r="Z42" s="26" t="n">
        <v>7419877.94</v>
      </c>
      <c r="AA42" s="26"/>
      <c r="AD42" s="26" t="n">
        <v>7419877.94</v>
      </c>
      <c r="AE42" s="26"/>
      <c r="AG42" s="27" t="n">
        <v>97.3579215552541</v>
      </c>
      <c r="AH42" s="27"/>
      <c r="AI42" s="27"/>
      <c r="AJ42" s="27"/>
      <c r="AK42" s="27"/>
    </row>
    <row r="43" customFormat="false" ht="4.5" hidden="false" customHeight="true" outlineLevel="0" collapsed="false"/>
    <row r="44" customFormat="false" ht="1.5" hidden="false" customHeight="true" outlineLevel="0" collapsed="false">
      <c r="E44" s="28" t="s">
        <v>34</v>
      </c>
      <c r="F44" s="28"/>
      <c r="G44" s="28"/>
      <c r="H44" s="28"/>
      <c r="I44" s="28"/>
      <c r="J44" s="28"/>
      <c r="K44" s="28"/>
      <c r="L44" s="28"/>
      <c r="N44" s="29" t="n">
        <v>7843777</v>
      </c>
      <c r="P44" s="29" t="n">
        <v>-222540</v>
      </c>
      <c r="Q44" s="29"/>
      <c r="S44" s="29" t="n">
        <v>7621237</v>
      </c>
      <c r="T44" s="29"/>
      <c r="U44" s="29"/>
      <c r="X44" s="29" t="n">
        <v>7470033.04</v>
      </c>
      <c r="Z44" s="29" t="n">
        <v>7419877.94</v>
      </c>
      <c r="AA44" s="29"/>
      <c r="AD44" s="29" t="n">
        <v>7419877.94</v>
      </c>
      <c r="AE44" s="29"/>
    </row>
    <row r="45" customFormat="false" ht="7.5" hidden="false" customHeight="true" outlineLevel="0" collapsed="false">
      <c r="E45" s="28"/>
      <c r="F45" s="28"/>
      <c r="G45" s="28"/>
      <c r="H45" s="28"/>
      <c r="I45" s="28"/>
      <c r="J45" s="28"/>
      <c r="K45" s="28"/>
      <c r="L45" s="28"/>
      <c r="N45" s="29"/>
      <c r="P45" s="29"/>
      <c r="Q45" s="29"/>
      <c r="S45" s="29"/>
      <c r="T45" s="29"/>
      <c r="U45" s="29"/>
      <c r="X45" s="29"/>
      <c r="Z45" s="29"/>
      <c r="AA45" s="29"/>
      <c r="AD45" s="29"/>
      <c r="AE45" s="29"/>
      <c r="AG45" s="29" t="n">
        <v>97.3579215552541</v>
      </c>
      <c r="AH45" s="29"/>
      <c r="AI45" s="29"/>
      <c r="AJ45" s="29"/>
    </row>
    <row r="46" customFormat="false" ht="6" hidden="false" customHeight="true" outlineLevel="0" collapsed="false">
      <c r="AG46" s="29"/>
      <c r="AH46" s="29"/>
      <c r="AI46" s="29"/>
      <c r="AJ46" s="29"/>
    </row>
    <row r="47" customFormat="false" ht="5.25" hidden="false" customHeight="true" outlineLevel="0" collapsed="false"/>
    <row r="48" customFormat="false" ht="1.5" hidden="false" customHeight="true" outlineLevel="0" collapsed="false">
      <c r="D48" s="28" t="s">
        <v>35</v>
      </c>
      <c r="E48" s="28"/>
      <c r="F48" s="28"/>
      <c r="G48" s="28"/>
      <c r="H48" s="28"/>
      <c r="I48" s="28"/>
      <c r="J48" s="28"/>
      <c r="K48" s="28"/>
      <c r="L48" s="28"/>
      <c r="N48" s="29" t="n">
        <v>7843777</v>
      </c>
      <c r="P48" s="29" t="n">
        <v>-222540</v>
      </c>
      <c r="Q48" s="29"/>
      <c r="S48" s="29" t="n">
        <v>7621237</v>
      </c>
      <c r="T48" s="29"/>
      <c r="U48" s="29"/>
      <c r="W48" s="29" t="n">
        <v>7470033.04</v>
      </c>
      <c r="X48" s="29"/>
      <c r="Z48" s="29" t="n">
        <v>7419877.94</v>
      </c>
      <c r="AA48" s="29"/>
    </row>
    <row r="49" customFormat="false" ht="13.5" hidden="false" customHeight="true" outlineLevel="0" collapsed="false">
      <c r="D49" s="28"/>
      <c r="E49" s="28"/>
      <c r="F49" s="28"/>
      <c r="G49" s="28"/>
      <c r="H49" s="28"/>
      <c r="I49" s="28"/>
      <c r="J49" s="28"/>
      <c r="K49" s="28"/>
      <c r="L49" s="28"/>
      <c r="N49" s="29"/>
      <c r="P49" s="29"/>
      <c r="Q49" s="29"/>
      <c r="S49" s="29"/>
      <c r="T49" s="29"/>
      <c r="U49" s="29"/>
      <c r="W49" s="29"/>
      <c r="X49" s="29"/>
      <c r="Z49" s="29"/>
      <c r="AA49" s="29"/>
      <c r="AC49" s="29" t="n">
        <v>7419877.94</v>
      </c>
      <c r="AD49" s="29"/>
      <c r="AE49" s="29"/>
      <c r="AF49" s="29" t="n">
        <v>97.3579215552541</v>
      </c>
      <c r="AG49" s="29"/>
      <c r="AH49" s="29"/>
      <c r="AI49" s="29"/>
      <c r="AJ49" s="29"/>
    </row>
    <row r="50" customFormat="false" ht="4.5" hidden="false" customHeight="true" outlineLevel="0" collapsed="false"/>
    <row r="51" customFormat="false" ht="9.75" hidden="false" customHeight="true" outlineLevel="0" collapsed="false">
      <c r="C51" s="28" t="s">
        <v>36</v>
      </c>
      <c r="D51" s="28"/>
      <c r="E51" s="28"/>
      <c r="F51" s="28"/>
      <c r="G51" s="28"/>
      <c r="H51" s="28"/>
      <c r="I51" s="28"/>
      <c r="J51" s="28"/>
      <c r="K51" s="28"/>
      <c r="N51" s="29" t="n">
        <v>8343777</v>
      </c>
      <c r="Q51" s="29" t="n">
        <v>-222540</v>
      </c>
      <c r="S51" s="29" t="n">
        <v>8121237</v>
      </c>
      <c r="T51" s="29"/>
      <c r="U51" s="29"/>
      <c r="X51" s="29" t="n">
        <v>7889353.49</v>
      </c>
      <c r="Z51" s="29" t="n">
        <v>7839198.39</v>
      </c>
      <c r="AA51" s="29"/>
      <c r="AD51" s="29" t="n">
        <v>7839198.39</v>
      </c>
      <c r="AE51" s="29"/>
      <c r="AG51" s="31" t="n">
        <v>96.5271471575082</v>
      </c>
      <c r="AH51" s="31"/>
      <c r="AI51" s="31"/>
      <c r="AJ51" s="31"/>
      <c r="AK51" s="31"/>
    </row>
    <row r="52" customFormat="false" ht="14.25" hidden="false" customHeight="true" outlineLevel="0" collapsed="false">
      <c r="C52" s="22" t="s">
        <v>37</v>
      </c>
      <c r="D52" s="22"/>
      <c r="E52" s="22"/>
      <c r="F52" s="22"/>
      <c r="G52" s="22"/>
      <c r="H52" s="22"/>
      <c r="I52" s="22"/>
      <c r="J52" s="22"/>
      <c r="K52" s="22"/>
      <c r="L52" s="22"/>
    </row>
    <row r="53" customFormat="false" ht="2.25" hidden="false" customHeight="true" outlineLevel="0" collapsed="false"/>
    <row r="54" customFormat="false" ht="13.5" hidden="false" customHeight="true" outlineLevel="0" collapsed="false">
      <c r="D54" s="23" t="s">
        <v>26</v>
      </c>
      <c r="E54" s="23"/>
      <c r="F54" s="23"/>
      <c r="G54" s="23"/>
      <c r="H54" s="23"/>
      <c r="I54" s="23"/>
      <c r="J54" s="23"/>
      <c r="K54" s="23"/>
      <c r="L54" s="23"/>
    </row>
    <row r="55" customFormat="false" ht="1.5" hidden="false" customHeight="true" outlineLevel="0" collapsed="false"/>
    <row r="56" customFormat="false" ht="13.5" hidden="false" customHeight="true" outlineLevel="0" collapsed="false">
      <c r="E56" s="23" t="s">
        <v>38</v>
      </c>
      <c r="F56" s="23"/>
      <c r="G56" s="23"/>
      <c r="H56" s="23"/>
      <c r="I56" s="23"/>
      <c r="J56" s="23"/>
      <c r="K56" s="23"/>
      <c r="L56" s="23"/>
    </row>
    <row r="57" customFormat="false" ht="2.25" hidden="false" customHeight="true" outlineLevel="0" collapsed="false"/>
    <row r="58" customFormat="false" ht="13.5" hidden="false" customHeight="true" outlineLevel="0" collapsed="false">
      <c r="F58" s="30" t="s">
        <v>39</v>
      </c>
      <c r="G58" s="30"/>
      <c r="H58" s="30"/>
      <c r="I58" s="30"/>
      <c r="J58" s="30"/>
      <c r="K58" s="30"/>
      <c r="L58" s="30"/>
      <c r="N58" s="25" t="n">
        <v>1074810</v>
      </c>
      <c r="P58" s="26" t="n">
        <v>-80000</v>
      </c>
      <c r="Q58" s="26"/>
      <c r="S58" s="26" t="n">
        <v>994810</v>
      </c>
      <c r="T58" s="26"/>
      <c r="U58" s="26"/>
      <c r="X58" s="25" t="n">
        <v>823708.66</v>
      </c>
      <c r="Z58" s="26" t="n">
        <v>823708.66</v>
      </c>
      <c r="AA58" s="26"/>
      <c r="AD58" s="26" t="n">
        <v>823708.66</v>
      </c>
      <c r="AE58" s="26"/>
      <c r="AG58" s="27" t="n">
        <v>82.8006011198118</v>
      </c>
      <c r="AH58" s="27"/>
      <c r="AI58" s="27"/>
      <c r="AJ58" s="27"/>
      <c r="AK58" s="27"/>
    </row>
    <row r="59" customFormat="false" ht="4.5" hidden="false" customHeight="true" outlineLevel="0" collapsed="false"/>
    <row r="60" customFormat="false" ht="1.5" hidden="false" customHeight="true" outlineLevel="0" collapsed="false">
      <c r="E60" s="28" t="s">
        <v>40</v>
      </c>
      <c r="F60" s="28"/>
      <c r="G60" s="28"/>
      <c r="H60" s="28"/>
      <c r="I60" s="28"/>
      <c r="J60" s="28"/>
      <c r="K60" s="28"/>
      <c r="L60" s="28"/>
      <c r="N60" s="29" t="n">
        <v>1074810</v>
      </c>
      <c r="P60" s="29" t="n">
        <v>-80000</v>
      </c>
      <c r="Q60" s="29"/>
      <c r="S60" s="29" t="n">
        <v>994810</v>
      </c>
      <c r="T60" s="29"/>
      <c r="U60" s="29"/>
      <c r="X60" s="29" t="n">
        <v>823708.66</v>
      </c>
      <c r="Z60" s="29" t="n">
        <v>823708.66</v>
      </c>
      <c r="AA60" s="29"/>
      <c r="AD60" s="29" t="n">
        <v>823708.66</v>
      </c>
      <c r="AE60" s="29"/>
    </row>
    <row r="61" customFormat="false" ht="7.5" hidden="false" customHeight="true" outlineLevel="0" collapsed="false">
      <c r="E61" s="28"/>
      <c r="F61" s="28"/>
      <c r="G61" s="28"/>
      <c r="H61" s="28"/>
      <c r="I61" s="28"/>
      <c r="J61" s="28"/>
      <c r="K61" s="28"/>
      <c r="L61" s="28"/>
      <c r="N61" s="29"/>
      <c r="P61" s="29"/>
      <c r="Q61" s="29"/>
      <c r="S61" s="29"/>
      <c r="T61" s="29"/>
      <c r="U61" s="29"/>
      <c r="X61" s="29"/>
      <c r="Z61" s="29"/>
      <c r="AA61" s="29"/>
      <c r="AD61" s="29"/>
      <c r="AE61" s="29"/>
      <c r="AG61" s="29" t="n">
        <v>82.8006011198118</v>
      </c>
      <c r="AH61" s="29"/>
      <c r="AI61" s="29"/>
      <c r="AJ61" s="29"/>
    </row>
    <row r="62" customFormat="false" ht="6" hidden="false" customHeight="true" outlineLevel="0" collapsed="false">
      <c r="AG62" s="29"/>
      <c r="AH62" s="29"/>
      <c r="AI62" s="29"/>
      <c r="AJ62" s="29"/>
    </row>
    <row r="63" customFormat="false" ht="1.5" hidden="false" customHeight="true" outlineLevel="0" collapsed="false"/>
    <row r="64" customFormat="false" ht="13.5" hidden="false" customHeight="true" outlineLevel="0" collapsed="false">
      <c r="E64" s="23" t="s">
        <v>41</v>
      </c>
      <c r="F64" s="23"/>
      <c r="G64" s="23"/>
      <c r="H64" s="23"/>
      <c r="I64" s="23"/>
      <c r="J64" s="23"/>
      <c r="K64" s="23"/>
      <c r="L64" s="23"/>
    </row>
    <row r="65" customFormat="false" ht="2.25" hidden="false" customHeight="true" outlineLevel="0" collapsed="false"/>
    <row r="66" customFormat="false" ht="13.5" hidden="false" customHeight="true" outlineLevel="0" collapsed="false">
      <c r="F66" s="30" t="s">
        <v>42</v>
      </c>
      <c r="G66" s="30"/>
      <c r="H66" s="30"/>
      <c r="I66" s="30"/>
      <c r="J66" s="30"/>
      <c r="K66" s="30"/>
      <c r="L66" s="30"/>
      <c r="N66" s="25" t="n">
        <v>4127259</v>
      </c>
      <c r="P66" s="26" t="n">
        <v>408383</v>
      </c>
      <c r="Q66" s="26"/>
      <c r="S66" s="26" t="n">
        <v>4535642</v>
      </c>
      <c r="T66" s="26"/>
      <c r="U66" s="26"/>
      <c r="X66" s="25" t="n">
        <v>4208319.08</v>
      </c>
      <c r="Z66" s="26" t="n">
        <v>4208319.08</v>
      </c>
      <c r="AA66" s="26"/>
      <c r="AD66" s="26" t="n">
        <v>4208319.08</v>
      </c>
      <c r="AE66" s="26"/>
      <c r="AG66" s="27" t="n">
        <v>92.7833166727004</v>
      </c>
      <c r="AH66" s="27"/>
      <c r="AI66" s="27"/>
      <c r="AJ66" s="27"/>
      <c r="AK66" s="27"/>
    </row>
    <row r="67" customFormat="false" ht="2.25" hidden="false" customHeight="true" outlineLevel="0" collapsed="false"/>
    <row r="68" customFormat="false" ht="13.5" hidden="false" customHeight="true" outlineLevel="0" collapsed="false">
      <c r="F68" s="30" t="s">
        <v>43</v>
      </c>
      <c r="G68" s="30"/>
      <c r="H68" s="30"/>
      <c r="I68" s="30"/>
      <c r="J68" s="30"/>
      <c r="K68" s="30"/>
      <c r="L68" s="30"/>
      <c r="N68" s="25" t="n">
        <v>6474634</v>
      </c>
      <c r="P68" s="26" t="n">
        <v>-2035528</v>
      </c>
      <c r="Q68" s="26"/>
      <c r="S68" s="26" t="n">
        <v>4439106</v>
      </c>
      <c r="T68" s="26"/>
      <c r="U68" s="26"/>
      <c r="X68" s="25" t="n">
        <v>4103758.86</v>
      </c>
      <c r="Z68" s="26" t="n">
        <v>4103758.86</v>
      </c>
      <c r="AA68" s="26"/>
      <c r="AD68" s="26" t="n">
        <v>4103758.86</v>
      </c>
      <c r="AE68" s="26"/>
      <c r="AG68" s="27" t="n">
        <v>92.4456154009388</v>
      </c>
      <c r="AH68" s="27"/>
      <c r="AI68" s="27"/>
      <c r="AJ68" s="27"/>
      <c r="AK68" s="27"/>
    </row>
    <row r="69" customFormat="false" ht="4.5" hidden="false" customHeight="true" outlineLevel="0" collapsed="false"/>
    <row r="70" customFormat="false" ht="1.5" hidden="false" customHeight="true" outlineLevel="0" collapsed="false">
      <c r="E70" s="28" t="s">
        <v>44</v>
      </c>
      <c r="F70" s="28"/>
      <c r="G70" s="28"/>
      <c r="H70" s="28"/>
      <c r="I70" s="28"/>
      <c r="J70" s="28"/>
      <c r="K70" s="28"/>
      <c r="L70" s="28"/>
      <c r="N70" s="29" t="n">
        <v>10601893</v>
      </c>
      <c r="P70" s="29" t="n">
        <v>-1627145</v>
      </c>
      <c r="Q70" s="29"/>
      <c r="S70" s="29" t="n">
        <v>8974748</v>
      </c>
      <c r="T70" s="29"/>
      <c r="U70" s="29"/>
      <c r="X70" s="29" t="n">
        <v>8312077.94</v>
      </c>
      <c r="Z70" s="29" t="n">
        <v>8312077.94</v>
      </c>
      <c r="AA70" s="29"/>
      <c r="AD70" s="29" t="n">
        <v>8312077.94</v>
      </c>
      <c r="AE70" s="29"/>
    </row>
    <row r="71" customFormat="false" ht="7.5" hidden="false" customHeight="true" outlineLevel="0" collapsed="false">
      <c r="E71" s="28"/>
      <c r="F71" s="28"/>
      <c r="G71" s="28"/>
      <c r="H71" s="28"/>
      <c r="I71" s="28"/>
      <c r="J71" s="28"/>
      <c r="K71" s="28"/>
      <c r="L71" s="28"/>
      <c r="N71" s="29"/>
      <c r="P71" s="29"/>
      <c r="Q71" s="29"/>
      <c r="S71" s="29"/>
      <c r="T71" s="29"/>
      <c r="U71" s="29"/>
      <c r="X71" s="29"/>
      <c r="Z71" s="29"/>
      <c r="AA71" s="29"/>
      <c r="AD71" s="29"/>
      <c r="AE71" s="29"/>
      <c r="AG71" s="29" t="n">
        <v>92.6162822621872</v>
      </c>
      <c r="AH71" s="29"/>
      <c r="AI71" s="29"/>
      <c r="AJ71" s="29"/>
    </row>
    <row r="72" customFormat="false" ht="6" hidden="false" customHeight="true" outlineLevel="0" collapsed="false">
      <c r="AG72" s="29"/>
      <c r="AH72" s="29"/>
      <c r="AI72" s="29"/>
      <c r="AJ72" s="29"/>
    </row>
    <row r="73" customFormat="false" ht="1.5" hidden="false" customHeight="true" outlineLevel="0" collapsed="false"/>
    <row r="74" customFormat="false" ht="13.5" hidden="false" customHeight="true" outlineLevel="0" collapsed="false">
      <c r="E74" s="23" t="s">
        <v>45</v>
      </c>
      <c r="F74" s="23"/>
      <c r="G74" s="23"/>
      <c r="H74" s="23"/>
      <c r="I74" s="23"/>
      <c r="J74" s="23"/>
      <c r="K74" s="23"/>
      <c r="L74" s="23"/>
    </row>
    <row r="75" customFormat="false" ht="2.25" hidden="false" customHeight="true" outlineLevel="0" collapsed="false"/>
    <row r="76" customFormat="false" ht="13.5" hidden="false" customHeight="true" outlineLevel="0" collapsed="false">
      <c r="F76" s="30" t="s">
        <v>46</v>
      </c>
      <c r="G76" s="30"/>
      <c r="H76" s="30"/>
      <c r="I76" s="30"/>
      <c r="J76" s="30"/>
      <c r="K76" s="30"/>
      <c r="L76" s="30"/>
      <c r="N76" s="25" t="n">
        <v>2632229</v>
      </c>
      <c r="P76" s="26" t="n">
        <v>-581147</v>
      </c>
      <c r="Q76" s="26"/>
      <c r="S76" s="26" t="n">
        <v>2051082</v>
      </c>
      <c r="T76" s="26"/>
      <c r="U76" s="26"/>
      <c r="X76" s="25" t="n">
        <v>1902130.38</v>
      </c>
      <c r="Z76" s="26" t="n">
        <v>1902130.38</v>
      </c>
      <c r="AA76" s="26"/>
      <c r="AD76" s="26" t="n">
        <v>1902130.38</v>
      </c>
      <c r="AE76" s="26"/>
      <c r="AG76" s="27" t="n">
        <v>92.7379002887257</v>
      </c>
      <c r="AH76" s="27"/>
      <c r="AI76" s="27"/>
      <c r="AJ76" s="27"/>
      <c r="AK76" s="27"/>
    </row>
    <row r="77" customFormat="false" ht="4.5" hidden="false" customHeight="true" outlineLevel="0" collapsed="false"/>
    <row r="78" customFormat="false" ht="1.5" hidden="false" customHeight="true" outlineLevel="0" collapsed="false">
      <c r="E78" s="28" t="s">
        <v>47</v>
      </c>
      <c r="F78" s="28"/>
      <c r="G78" s="28"/>
      <c r="H78" s="28"/>
      <c r="I78" s="28"/>
      <c r="J78" s="28"/>
      <c r="K78" s="28"/>
      <c r="L78" s="28"/>
      <c r="N78" s="29" t="n">
        <v>2632229</v>
      </c>
      <c r="P78" s="29" t="n">
        <v>-581147</v>
      </c>
      <c r="Q78" s="29"/>
      <c r="S78" s="29" t="n">
        <v>2051082</v>
      </c>
      <c r="T78" s="29"/>
      <c r="U78" s="29"/>
      <c r="X78" s="29" t="n">
        <v>1902130.38</v>
      </c>
      <c r="Z78" s="29" t="n">
        <v>1902130.38</v>
      </c>
      <c r="AA78" s="29"/>
      <c r="AD78" s="29" t="n">
        <v>1902130.38</v>
      </c>
      <c r="AE78" s="29"/>
    </row>
    <row r="79" customFormat="false" ht="7.5" hidden="false" customHeight="true" outlineLevel="0" collapsed="false">
      <c r="E79" s="28"/>
      <c r="F79" s="28"/>
      <c r="G79" s="28"/>
      <c r="H79" s="28"/>
      <c r="I79" s="28"/>
      <c r="J79" s="28"/>
      <c r="K79" s="28"/>
      <c r="L79" s="28"/>
      <c r="N79" s="29"/>
      <c r="P79" s="29"/>
      <c r="Q79" s="29"/>
      <c r="S79" s="29"/>
      <c r="T79" s="29"/>
      <c r="U79" s="29"/>
      <c r="X79" s="29"/>
      <c r="Z79" s="29"/>
      <c r="AA79" s="29"/>
      <c r="AD79" s="29"/>
      <c r="AE79" s="29"/>
      <c r="AG79" s="29" t="n">
        <v>92.7379002887257</v>
      </c>
      <c r="AH79" s="29"/>
      <c r="AI79" s="29"/>
      <c r="AJ79" s="29"/>
    </row>
    <row r="80" customFormat="false" ht="6" hidden="false" customHeight="true" outlineLevel="0" collapsed="false">
      <c r="AG80" s="29"/>
      <c r="AH80" s="29"/>
      <c r="AI80" s="29"/>
      <c r="AJ80" s="29"/>
    </row>
    <row r="81" customFormat="false" ht="1.5" hidden="false" customHeight="true" outlineLevel="0" collapsed="false"/>
    <row r="82" customFormat="false" ht="13.5" hidden="false" customHeight="true" outlineLevel="0" collapsed="false">
      <c r="E82" s="23" t="s">
        <v>27</v>
      </c>
      <c r="F82" s="23"/>
      <c r="G82" s="23"/>
      <c r="H82" s="23"/>
      <c r="I82" s="23"/>
      <c r="J82" s="23"/>
      <c r="K82" s="23"/>
      <c r="L82" s="23"/>
    </row>
    <row r="83" customFormat="false" ht="2.25" hidden="false" customHeight="true" outlineLevel="0" collapsed="false"/>
    <row r="84" customFormat="false" ht="13.5" hidden="false" customHeight="true" outlineLevel="0" collapsed="false">
      <c r="F84" s="30" t="s">
        <v>48</v>
      </c>
      <c r="G84" s="30"/>
      <c r="H84" s="30"/>
      <c r="I84" s="30"/>
      <c r="J84" s="30"/>
      <c r="K84" s="30"/>
      <c r="L84" s="30"/>
      <c r="N84" s="25" t="n">
        <v>974340</v>
      </c>
      <c r="P84" s="26" t="n">
        <v>0</v>
      </c>
      <c r="Q84" s="26"/>
      <c r="S84" s="26" t="n">
        <v>974340</v>
      </c>
      <c r="T84" s="26"/>
      <c r="U84" s="26"/>
      <c r="X84" s="25" t="n">
        <v>907582.44</v>
      </c>
      <c r="Z84" s="26" t="n">
        <v>907582.44</v>
      </c>
      <c r="AA84" s="26"/>
      <c r="AD84" s="26" t="n">
        <v>907582.44</v>
      </c>
      <c r="AE84" s="26"/>
      <c r="AG84" s="27" t="n">
        <v>93.14843278527</v>
      </c>
      <c r="AH84" s="27"/>
      <c r="AI84" s="27"/>
      <c r="AJ84" s="27"/>
      <c r="AK84" s="27"/>
    </row>
    <row r="85" customFormat="false" ht="9.75" hidden="false" customHeight="true" outlineLevel="0" collapsed="false">
      <c r="F85" s="24" t="s">
        <v>49</v>
      </c>
      <c r="G85" s="24"/>
      <c r="H85" s="24"/>
      <c r="I85" s="24"/>
      <c r="J85" s="24"/>
      <c r="K85" s="24"/>
      <c r="L85" s="24"/>
      <c r="N85" s="25" t="n">
        <v>17818966</v>
      </c>
      <c r="P85" s="26" t="n">
        <v>2924105</v>
      </c>
      <c r="Q85" s="26"/>
      <c r="S85" s="26" t="n">
        <v>20743071</v>
      </c>
      <c r="T85" s="26"/>
      <c r="U85" s="26"/>
      <c r="X85" s="25" t="n">
        <v>18072013.04</v>
      </c>
      <c r="Z85" s="26" t="n">
        <v>18072013.04</v>
      </c>
      <c r="AA85" s="26"/>
      <c r="AD85" s="26" t="n">
        <v>18072013.04</v>
      </c>
      <c r="AE85" s="26"/>
      <c r="AG85" s="27" t="n">
        <v>87.1231315748763</v>
      </c>
      <c r="AH85" s="27"/>
      <c r="AI85" s="27"/>
      <c r="AJ85" s="27"/>
      <c r="AK85" s="27"/>
    </row>
    <row r="86" customFormat="false" ht="6.75" hidden="false" customHeight="true" outlineLevel="0" collapsed="false">
      <c r="F86" s="24"/>
      <c r="G86" s="24"/>
      <c r="H86" s="24"/>
      <c r="I86" s="24"/>
      <c r="J86" s="24"/>
      <c r="K86" s="24"/>
      <c r="L86" s="24"/>
    </row>
    <row r="87" customFormat="false" ht="4.5" hidden="false" customHeight="true" outlineLevel="0" collapsed="false"/>
    <row r="88" customFormat="false" ht="1.5" hidden="false" customHeight="true" outlineLevel="0" collapsed="false">
      <c r="E88" s="28" t="s">
        <v>29</v>
      </c>
      <c r="F88" s="28"/>
      <c r="G88" s="28"/>
      <c r="H88" s="28"/>
      <c r="I88" s="28"/>
      <c r="J88" s="28"/>
      <c r="K88" s="28"/>
      <c r="L88" s="28"/>
      <c r="N88" s="29" t="n">
        <v>18793306</v>
      </c>
      <c r="P88" s="29" t="n">
        <v>2924105</v>
      </c>
      <c r="Q88" s="29"/>
      <c r="S88" s="29" t="n">
        <v>21717411</v>
      </c>
      <c r="T88" s="29"/>
      <c r="U88" s="29"/>
      <c r="X88" s="29" t="n">
        <v>18979595.48</v>
      </c>
      <c r="Z88" s="29" t="n">
        <v>18979595.48</v>
      </c>
      <c r="AA88" s="29"/>
      <c r="AD88" s="29" t="n">
        <v>18979595.48</v>
      </c>
      <c r="AE88" s="29"/>
    </row>
    <row r="89" customFormat="false" ht="7.5" hidden="false" customHeight="true" outlineLevel="0" collapsed="false">
      <c r="E89" s="28"/>
      <c r="F89" s="28"/>
      <c r="G89" s="28"/>
      <c r="H89" s="28"/>
      <c r="I89" s="28"/>
      <c r="J89" s="28"/>
      <c r="K89" s="28"/>
      <c r="L89" s="28"/>
      <c r="N89" s="29"/>
      <c r="P89" s="29"/>
      <c r="Q89" s="29"/>
      <c r="S89" s="29"/>
      <c r="T89" s="29"/>
      <c r="U89" s="29"/>
      <c r="X89" s="29"/>
      <c r="Z89" s="29"/>
      <c r="AA89" s="29"/>
      <c r="AD89" s="29"/>
      <c r="AE89" s="29"/>
      <c r="AG89" s="29" t="n">
        <v>87.3934534830142</v>
      </c>
      <c r="AH89" s="29"/>
      <c r="AI89" s="29"/>
      <c r="AJ89" s="29"/>
    </row>
    <row r="90" customFormat="false" ht="6" hidden="false" customHeight="true" outlineLevel="0" collapsed="false">
      <c r="AG90" s="29"/>
      <c r="AH90" s="29"/>
      <c r="AI90" s="29"/>
      <c r="AJ90" s="29"/>
    </row>
    <row r="91" customFormat="false" ht="1.5" hidden="false" customHeight="true" outlineLevel="0" collapsed="false"/>
    <row r="92" customFormat="false" ht="13.5" hidden="false" customHeight="true" outlineLevel="0" collapsed="false">
      <c r="E92" s="23" t="s">
        <v>50</v>
      </c>
      <c r="F92" s="23"/>
      <c r="G92" s="23"/>
      <c r="H92" s="23"/>
      <c r="I92" s="23"/>
      <c r="J92" s="23"/>
      <c r="K92" s="23"/>
      <c r="L92" s="23"/>
    </row>
    <row r="93" customFormat="false" ht="2.25" hidden="false" customHeight="true" outlineLevel="0" collapsed="false"/>
    <row r="94" customFormat="false" ht="13.5" hidden="false" customHeight="true" outlineLevel="0" collapsed="false">
      <c r="F94" s="30" t="s">
        <v>51</v>
      </c>
      <c r="G94" s="30"/>
      <c r="H94" s="30"/>
      <c r="I94" s="30"/>
      <c r="J94" s="30"/>
      <c r="K94" s="30"/>
      <c r="L94" s="30"/>
      <c r="N94" s="25" t="n">
        <v>19662762</v>
      </c>
      <c r="P94" s="26" t="n">
        <v>-2663207</v>
      </c>
      <c r="Q94" s="26"/>
      <c r="S94" s="26" t="n">
        <v>16999555</v>
      </c>
      <c r="T94" s="26"/>
      <c r="U94" s="26"/>
      <c r="X94" s="25" t="n">
        <v>16488508.42</v>
      </c>
      <c r="Z94" s="26" t="n">
        <v>16488508.42</v>
      </c>
      <c r="AA94" s="26"/>
      <c r="AD94" s="26" t="n">
        <v>16488508.42</v>
      </c>
      <c r="AE94" s="26"/>
      <c r="AG94" s="27" t="n">
        <v>96.9937649544356</v>
      </c>
      <c r="AH94" s="27"/>
      <c r="AI94" s="27"/>
      <c r="AJ94" s="27"/>
      <c r="AK94" s="27"/>
    </row>
    <row r="95" customFormat="false" ht="4.5" hidden="false" customHeight="true" outlineLevel="0" collapsed="false"/>
    <row r="96" customFormat="false" ht="1.5" hidden="false" customHeight="true" outlineLevel="0" collapsed="false">
      <c r="E96" s="28" t="s">
        <v>52</v>
      </c>
      <c r="F96" s="28"/>
      <c r="G96" s="28"/>
      <c r="H96" s="28"/>
      <c r="I96" s="28"/>
      <c r="J96" s="28"/>
      <c r="K96" s="28"/>
      <c r="L96" s="28"/>
      <c r="N96" s="29" t="n">
        <v>19662762</v>
      </c>
      <c r="P96" s="29" t="n">
        <v>-2663207</v>
      </c>
      <c r="Q96" s="29"/>
      <c r="S96" s="29" t="n">
        <v>16999555</v>
      </c>
      <c r="T96" s="29"/>
      <c r="U96" s="29"/>
      <c r="X96" s="29" t="n">
        <v>16488508.42</v>
      </c>
      <c r="Z96" s="29" t="n">
        <v>16488508.42</v>
      </c>
      <c r="AA96" s="29"/>
      <c r="AD96" s="29" t="n">
        <v>16488508.42</v>
      </c>
      <c r="AE96" s="29"/>
    </row>
    <row r="97" customFormat="false" ht="9.75" hidden="false" customHeight="true" outlineLevel="0" collapsed="false">
      <c r="E97" s="28"/>
      <c r="F97" s="28"/>
      <c r="G97" s="28"/>
      <c r="H97" s="28"/>
      <c r="I97" s="28"/>
      <c r="J97" s="28"/>
      <c r="K97" s="28"/>
      <c r="L97" s="28"/>
      <c r="N97" s="29"/>
      <c r="P97" s="29"/>
      <c r="Q97" s="29"/>
      <c r="S97" s="29"/>
      <c r="T97" s="29"/>
      <c r="U97" s="29"/>
      <c r="X97" s="29"/>
      <c r="Z97" s="29"/>
      <c r="AA97" s="29"/>
      <c r="AD97" s="29"/>
      <c r="AE97" s="29"/>
      <c r="AG97" s="29" t="n">
        <v>96.9937649544356</v>
      </c>
      <c r="AH97" s="29"/>
      <c r="AI97" s="29"/>
      <c r="AJ97" s="29"/>
    </row>
    <row r="98" customFormat="false" ht="6.75" hidden="false" customHeight="true" outlineLevel="0" collapsed="false">
      <c r="E98" s="28"/>
      <c r="F98" s="28"/>
      <c r="G98" s="28"/>
      <c r="H98" s="28"/>
      <c r="I98" s="28"/>
      <c r="J98" s="28"/>
      <c r="K98" s="28"/>
      <c r="L98" s="28"/>
    </row>
    <row r="99" customFormat="false" ht="3.75" hidden="false" customHeight="true" outlineLevel="0" collapsed="false"/>
    <row r="100" customFormat="false" ht="1.5" hidden="false" customHeight="true" outlineLevel="0" collapsed="false">
      <c r="D100" s="28" t="s">
        <v>30</v>
      </c>
      <c r="E100" s="28"/>
      <c r="F100" s="28"/>
      <c r="G100" s="28"/>
      <c r="H100" s="28"/>
      <c r="I100" s="28"/>
      <c r="J100" s="28"/>
      <c r="K100" s="28"/>
      <c r="L100" s="28"/>
      <c r="N100" s="29" t="n">
        <v>52765000</v>
      </c>
      <c r="P100" s="29" t="n">
        <v>-2027394</v>
      </c>
      <c r="Q100" s="29"/>
      <c r="S100" s="29" t="n">
        <v>50737606</v>
      </c>
      <c r="T100" s="29"/>
      <c r="U100" s="29"/>
      <c r="W100" s="29" t="n">
        <v>46506020.88</v>
      </c>
      <c r="X100" s="29"/>
      <c r="Z100" s="29" t="n">
        <v>46506020.88</v>
      </c>
      <c r="AA100" s="29"/>
    </row>
    <row r="101" customFormat="false" ht="13.5" hidden="false" customHeight="true" outlineLevel="0" collapsed="false">
      <c r="D101" s="28"/>
      <c r="E101" s="28"/>
      <c r="F101" s="28"/>
      <c r="G101" s="28"/>
      <c r="H101" s="28"/>
      <c r="I101" s="28"/>
      <c r="J101" s="28"/>
      <c r="K101" s="28"/>
      <c r="L101" s="28"/>
      <c r="N101" s="29"/>
      <c r="P101" s="29"/>
      <c r="Q101" s="29"/>
      <c r="S101" s="29"/>
      <c r="T101" s="29"/>
      <c r="U101" s="29"/>
      <c r="W101" s="29"/>
      <c r="X101" s="29"/>
      <c r="Z101" s="29"/>
      <c r="AA101" s="29"/>
      <c r="AC101" s="29" t="n">
        <v>46506020.88</v>
      </c>
      <c r="AD101" s="29"/>
      <c r="AE101" s="29"/>
      <c r="AF101" s="29" t="n">
        <v>91.6598644405887</v>
      </c>
      <c r="AG101" s="29"/>
      <c r="AH101" s="29"/>
      <c r="AI101" s="29"/>
      <c r="AJ101" s="29"/>
    </row>
    <row r="102" customFormat="false" ht="2.25" hidden="false" customHeight="true" outlineLevel="0" collapsed="false"/>
    <row r="103" customFormat="false" ht="13.5" hidden="false" customHeight="true" outlineLevel="0" collapsed="false">
      <c r="D103" s="32" t="s">
        <v>53</v>
      </c>
      <c r="E103" s="32"/>
      <c r="F103" s="32"/>
      <c r="G103" s="32"/>
      <c r="H103" s="32"/>
      <c r="I103" s="32"/>
      <c r="J103" s="32"/>
      <c r="K103" s="32"/>
      <c r="L103" s="32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</row>
    <row r="104" customFormat="false" ht="1.5" hidden="false" customHeight="true" outlineLevel="0" collapsed="false"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</row>
    <row r="105" customFormat="false" ht="13.5" hidden="false" customHeight="true" outlineLevel="0" collapsed="false">
      <c r="D105" s="33"/>
      <c r="E105" s="32" t="s">
        <v>54</v>
      </c>
      <c r="F105" s="32"/>
      <c r="G105" s="32"/>
      <c r="H105" s="32"/>
      <c r="I105" s="32"/>
      <c r="J105" s="32"/>
      <c r="K105" s="32"/>
      <c r="L105" s="32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</row>
    <row r="106" customFormat="false" ht="2.25" hidden="false" customHeight="true" outlineLevel="0" collapsed="false"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</row>
    <row r="107" customFormat="false" ht="13.5" hidden="false" customHeight="true" outlineLevel="0" collapsed="false">
      <c r="D107" s="33"/>
      <c r="E107" s="33"/>
      <c r="F107" s="34" t="s">
        <v>55</v>
      </c>
      <c r="G107" s="34"/>
      <c r="H107" s="34"/>
      <c r="I107" s="34"/>
      <c r="J107" s="34"/>
      <c r="K107" s="34"/>
      <c r="L107" s="34"/>
      <c r="M107" s="33"/>
      <c r="N107" s="35" t="n">
        <v>120608189</v>
      </c>
      <c r="O107" s="33"/>
      <c r="P107" s="36" t="n">
        <v>-68005460</v>
      </c>
      <c r="Q107" s="36"/>
      <c r="R107" s="33"/>
      <c r="S107" s="36" t="n">
        <v>52602729</v>
      </c>
      <c r="T107" s="36"/>
      <c r="U107" s="36"/>
      <c r="V107" s="33"/>
      <c r="W107" s="33"/>
      <c r="X107" s="35" t="n">
        <v>47706810.47</v>
      </c>
      <c r="Y107" s="33"/>
      <c r="Z107" s="36" t="n">
        <v>35892010.47</v>
      </c>
      <c r="AA107" s="36"/>
      <c r="AB107" s="33"/>
      <c r="AC107" s="33"/>
      <c r="AD107" s="36" t="n">
        <v>35892010.47</v>
      </c>
      <c r="AE107" s="36"/>
      <c r="AF107" s="33"/>
      <c r="AG107" s="37" t="n">
        <v>68.2322213168826</v>
      </c>
      <c r="AH107" s="37"/>
      <c r="AI107" s="37"/>
      <c r="AJ107" s="37"/>
      <c r="AK107" s="37"/>
    </row>
    <row r="108" customFormat="false" ht="4.5" hidden="false" customHeight="true" outlineLevel="0" collapsed="false"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</row>
    <row r="109" customFormat="false" ht="1.5" hidden="false" customHeight="true" outlineLevel="0" collapsed="false">
      <c r="D109" s="33"/>
      <c r="E109" s="38" t="s">
        <v>56</v>
      </c>
      <c r="F109" s="38"/>
      <c r="G109" s="38"/>
      <c r="H109" s="38"/>
      <c r="I109" s="38"/>
      <c r="J109" s="38"/>
      <c r="K109" s="38"/>
      <c r="L109" s="38"/>
      <c r="M109" s="33"/>
      <c r="N109" s="39" t="n">
        <v>120608189</v>
      </c>
      <c r="O109" s="33"/>
      <c r="P109" s="39" t="n">
        <v>-68005460</v>
      </c>
      <c r="Q109" s="39"/>
      <c r="R109" s="33"/>
      <c r="S109" s="39" t="n">
        <v>52602729</v>
      </c>
      <c r="T109" s="39"/>
      <c r="U109" s="39"/>
      <c r="V109" s="33"/>
      <c r="W109" s="33"/>
      <c r="X109" s="39" t="n">
        <v>47706810.47</v>
      </c>
      <c r="Y109" s="33"/>
      <c r="Z109" s="39" t="n">
        <v>35892010.47</v>
      </c>
      <c r="AA109" s="39"/>
      <c r="AB109" s="33"/>
      <c r="AC109" s="33"/>
      <c r="AD109" s="39" t="n">
        <v>35892010.47</v>
      </c>
      <c r="AE109" s="39"/>
      <c r="AF109" s="33"/>
      <c r="AG109" s="33"/>
      <c r="AH109" s="33"/>
      <c r="AI109" s="33"/>
      <c r="AJ109" s="33"/>
      <c r="AK109" s="33"/>
    </row>
    <row r="110" customFormat="false" ht="7.5" hidden="false" customHeight="true" outlineLevel="0" collapsed="false">
      <c r="D110" s="33"/>
      <c r="E110" s="38"/>
      <c r="F110" s="38"/>
      <c r="G110" s="38"/>
      <c r="H110" s="38"/>
      <c r="I110" s="38"/>
      <c r="J110" s="38"/>
      <c r="K110" s="38"/>
      <c r="L110" s="38"/>
      <c r="M110" s="33"/>
      <c r="N110" s="39"/>
      <c r="O110" s="33"/>
      <c r="P110" s="39"/>
      <c r="Q110" s="39"/>
      <c r="R110" s="33"/>
      <c r="S110" s="39"/>
      <c r="T110" s="39"/>
      <c r="U110" s="39"/>
      <c r="V110" s="33"/>
      <c r="W110" s="33"/>
      <c r="X110" s="39"/>
      <c r="Y110" s="33"/>
      <c r="Z110" s="39"/>
      <c r="AA110" s="39"/>
      <c r="AB110" s="33"/>
      <c r="AC110" s="33"/>
      <c r="AD110" s="39"/>
      <c r="AE110" s="39"/>
      <c r="AF110" s="33"/>
      <c r="AG110" s="39" t="n">
        <v>68.2322213168826</v>
      </c>
      <c r="AH110" s="39"/>
      <c r="AI110" s="39"/>
      <c r="AJ110" s="39"/>
      <c r="AK110" s="33"/>
    </row>
    <row r="111" customFormat="false" ht="6" hidden="false" customHeight="true" outlineLevel="0" collapsed="false"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9"/>
      <c r="AH111" s="39"/>
      <c r="AI111" s="39"/>
      <c r="AJ111" s="39"/>
      <c r="AK111" s="33"/>
    </row>
    <row r="112" customFormat="false" ht="5.25" hidden="false" customHeight="true" outlineLevel="0" collapsed="false"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</row>
    <row r="113" customFormat="false" ht="1.5" hidden="false" customHeight="true" outlineLevel="0" collapsed="false">
      <c r="D113" s="38" t="s">
        <v>57</v>
      </c>
      <c r="E113" s="38"/>
      <c r="F113" s="38"/>
      <c r="G113" s="38"/>
      <c r="H113" s="38"/>
      <c r="I113" s="38"/>
      <c r="J113" s="38"/>
      <c r="K113" s="38"/>
      <c r="L113" s="38"/>
      <c r="M113" s="33"/>
      <c r="N113" s="39" t="n">
        <v>120608189</v>
      </c>
      <c r="O113" s="33"/>
      <c r="P113" s="39" t="n">
        <v>-68005460</v>
      </c>
      <c r="Q113" s="39"/>
      <c r="R113" s="33"/>
      <c r="S113" s="39" t="n">
        <v>52602729</v>
      </c>
      <c r="T113" s="39"/>
      <c r="U113" s="39"/>
      <c r="V113" s="33"/>
      <c r="W113" s="39" t="n">
        <v>47706810.47</v>
      </c>
      <c r="X113" s="39"/>
      <c r="Y113" s="33"/>
      <c r="Z113" s="39" t="n">
        <v>35892010.47</v>
      </c>
      <c r="AA113" s="39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</row>
    <row r="114" customFormat="false" ht="13.5" hidden="false" customHeight="true" outlineLevel="0" collapsed="false">
      <c r="D114" s="38"/>
      <c r="E114" s="38"/>
      <c r="F114" s="38"/>
      <c r="G114" s="38"/>
      <c r="H114" s="38"/>
      <c r="I114" s="38"/>
      <c r="J114" s="38"/>
      <c r="K114" s="38"/>
      <c r="L114" s="38"/>
      <c r="M114" s="33"/>
      <c r="N114" s="39"/>
      <c r="O114" s="33"/>
      <c r="P114" s="39"/>
      <c r="Q114" s="39"/>
      <c r="R114" s="33"/>
      <c r="S114" s="39"/>
      <c r="T114" s="39"/>
      <c r="U114" s="39"/>
      <c r="V114" s="33"/>
      <c r="W114" s="39"/>
      <c r="X114" s="39"/>
      <c r="Y114" s="33"/>
      <c r="Z114" s="39"/>
      <c r="AA114" s="39"/>
      <c r="AB114" s="33"/>
      <c r="AC114" s="39" t="n">
        <v>35892010.47</v>
      </c>
      <c r="AD114" s="39"/>
      <c r="AE114" s="39"/>
      <c r="AF114" s="39" t="n">
        <v>68.2322213168826</v>
      </c>
      <c r="AG114" s="39"/>
      <c r="AH114" s="39"/>
      <c r="AI114" s="39"/>
      <c r="AJ114" s="39"/>
      <c r="AK114" s="33"/>
    </row>
    <row r="115" customFormat="false" ht="2.25" hidden="false" customHeight="true" outlineLevel="0" collapsed="false"/>
    <row r="116" customFormat="false" ht="13.5" hidden="false" customHeight="true" outlineLevel="0" collapsed="false">
      <c r="D116" s="23" t="s">
        <v>58</v>
      </c>
      <c r="E116" s="23"/>
      <c r="F116" s="23"/>
      <c r="G116" s="23"/>
      <c r="H116" s="23"/>
      <c r="I116" s="23"/>
      <c r="J116" s="23"/>
      <c r="K116" s="23"/>
      <c r="L116" s="23"/>
    </row>
    <row r="117" customFormat="false" ht="1.5" hidden="false" customHeight="true" outlineLevel="0" collapsed="false"/>
    <row r="118" customFormat="false" ht="13.5" hidden="false" customHeight="true" outlineLevel="0" collapsed="false">
      <c r="E118" s="23" t="s">
        <v>59</v>
      </c>
      <c r="F118" s="23"/>
      <c r="G118" s="23"/>
      <c r="H118" s="23"/>
      <c r="I118" s="23"/>
      <c r="J118" s="23"/>
      <c r="K118" s="23"/>
      <c r="L118" s="23"/>
    </row>
    <row r="119" customFormat="false" ht="2.25" hidden="false" customHeight="true" outlineLevel="0" collapsed="false"/>
    <row r="120" customFormat="false" ht="13.5" hidden="false" customHeight="true" outlineLevel="0" collapsed="false">
      <c r="F120" s="30" t="s">
        <v>60</v>
      </c>
      <c r="G120" s="30"/>
      <c r="H120" s="30"/>
      <c r="I120" s="30"/>
      <c r="J120" s="30"/>
      <c r="K120" s="30"/>
      <c r="L120" s="30"/>
      <c r="N120" s="25" t="n">
        <v>7047794</v>
      </c>
      <c r="P120" s="26" t="n">
        <v>-75000</v>
      </c>
      <c r="Q120" s="26"/>
      <c r="S120" s="26" t="n">
        <v>6972794</v>
      </c>
      <c r="T120" s="26"/>
      <c r="U120" s="26"/>
      <c r="X120" s="25" t="n">
        <v>6886546.16</v>
      </c>
      <c r="Z120" s="26" t="n">
        <v>6885568.96</v>
      </c>
      <c r="AA120" s="26"/>
      <c r="AD120" s="26" t="n">
        <v>6865618.21</v>
      </c>
      <c r="AE120" s="26"/>
      <c r="AG120" s="27" t="n">
        <v>98.7490661562639</v>
      </c>
      <c r="AH120" s="27"/>
      <c r="AI120" s="27"/>
      <c r="AJ120" s="27"/>
      <c r="AK120" s="27"/>
    </row>
    <row r="121" customFormat="false" ht="4.5" hidden="false" customHeight="true" outlineLevel="0" collapsed="false"/>
    <row r="122" customFormat="false" ht="1.5" hidden="false" customHeight="true" outlineLevel="0" collapsed="false">
      <c r="E122" s="28" t="s">
        <v>61</v>
      </c>
      <c r="F122" s="28"/>
      <c r="G122" s="28"/>
      <c r="H122" s="28"/>
      <c r="I122" s="28"/>
      <c r="J122" s="28"/>
      <c r="K122" s="28"/>
      <c r="L122" s="28"/>
      <c r="N122" s="29" t="n">
        <v>7047794</v>
      </c>
      <c r="P122" s="29" t="n">
        <v>-75000</v>
      </c>
      <c r="Q122" s="29"/>
      <c r="S122" s="29" t="n">
        <v>6972794</v>
      </c>
      <c r="T122" s="29"/>
      <c r="U122" s="29"/>
      <c r="X122" s="29" t="n">
        <v>6886546.16</v>
      </c>
      <c r="Z122" s="29" t="n">
        <v>6885568.96</v>
      </c>
      <c r="AA122" s="29"/>
      <c r="AD122" s="29" t="n">
        <v>6865618.21</v>
      </c>
      <c r="AE122" s="29"/>
    </row>
    <row r="123" customFormat="false" ht="7.5" hidden="false" customHeight="true" outlineLevel="0" collapsed="false">
      <c r="E123" s="28"/>
      <c r="F123" s="28"/>
      <c r="G123" s="28"/>
      <c r="H123" s="28"/>
      <c r="I123" s="28"/>
      <c r="J123" s="28"/>
      <c r="K123" s="28"/>
      <c r="L123" s="28"/>
      <c r="N123" s="29"/>
      <c r="P123" s="29"/>
      <c r="Q123" s="29"/>
      <c r="S123" s="29"/>
      <c r="T123" s="29"/>
      <c r="U123" s="29"/>
      <c r="X123" s="29"/>
      <c r="Z123" s="29"/>
      <c r="AA123" s="29"/>
      <c r="AD123" s="29"/>
      <c r="AE123" s="29"/>
      <c r="AG123" s="29" t="n">
        <v>98.7490661562639</v>
      </c>
      <c r="AH123" s="29"/>
      <c r="AI123" s="29"/>
      <c r="AJ123" s="29"/>
    </row>
    <row r="124" customFormat="false" ht="6" hidden="false" customHeight="true" outlineLevel="0" collapsed="false">
      <c r="AG124" s="29"/>
      <c r="AH124" s="29"/>
      <c r="AI124" s="29"/>
      <c r="AJ124" s="29"/>
    </row>
    <row r="125" customFormat="false" ht="5.25" hidden="false" customHeight="true" outlineLevel="0" collapsed="false"/>
    <row r="126" customFormat="false" ht="1.5" hidden="false" customHeight="true" outlineLevel="0" collapsed="false">
      <c r="D126" s="28" t="s">
        <v>62</v>
      </c>
      <c r="E126" s="28"/>
      <c r="F126" s="28"/>
      <c r="G126" s="28"/>
      <c r="H126" s="28"/>
      <c r="I126" s="28"/>
      <c r="J126" s="28"/>
      <c r="K126" s="28"/>
      <c r="L126" s="28"/>
      <c r="N126" s="29" t="n">
        <v>7047794</v>
      </c>
      <c r="P126" s="29" t="n">
        <v>-75000</v>
      </c>
      <c r="Q126" s="29"/>
      <c r="S126" s="29" t="n">
        <v>6972794</v>
      </c>
      <c r="T126" s="29"/>
      <c r="U126" s="29"/>
      <c r="W126" s="29" t="n">
        <v>6886546.16</v>
      </c>
      <c r="X126" s="29"/>
      <c r="Z126" s="29" t="n">
        <v>6885568.96</v>
      </c>
      <c r="AA126" s="29"/>
    </row>
    <row r="127" customFormat="false" ht="13.5" hidden="false" customHeight="true" outlineLevel="0" collapsed="false">
      <c r="D127" s="28"/>
      <c r="E127" s="28"/>
      <c r="F127" s="28"/>
      <c r="G127" s="28"/>
      <c r="H127" s="28"/>
      <c r="I127" s="28"/>
      <c r="J127" s="28"/>
      <c r="K127" s="28"/>
      <c r="L127" s="28"/>
      <c r="N127" s="29"/>
      <c r="P127" s="29"/>
      <c r="Q127" s="29"/>
      <c r="S127" s="29"/>
      <c r="T127" s="29"/>
      <c r="U127" s="29"/>
      <c r="W127" s="29"/>
      <c r="X127" s="29"/>
      <c r="Z127" s="29"/>
      <c r="AA127" s="29"/>
      <c r="AC127" s="29" t="n">
        <v>6865618.21</v>
      </c>
      <c r="AD127" s="29"/>
      <c r="AE127" s="29"/>
      <c r="AF127" s="29" t="n">
        <v>98.7490661562639</v>
      </c>
      <c r="AG127" s="29"/>
      <c r="AH127" s="29"/>
      <c r="AI127" s="29"/>
      <c r="AJ127" s="29"/>
    </row>
    <row r="128" customFormat="false" ht="4.5" hidden="false" customHeight="true" outlineLevel="0" collapsed="false"/>
    <row r="129" customFormat="false" ht="9.75" hidden="false" customHeight="true" outlineLevel="0" collapsed="false">
      <c r="C129" s="28" t="s">
        <v>63</v>
      </c>
      <c r="D129" s="28"/>
      <c r="E129" s="28"/>
      <c r="F129" s="28"/>
      <c r="G129" s="28"/>
      <c r="H129" s="28"/>
      <c r="I129" s="28"/>
      <c r="J129" s="28"/>
      <c r="K129" s="28"/>
      <c r="N129" s="29" t="n">
        <v>180420983</v>
      </c>
      <c r="Q129" s="29" t="n">
        <v>-70107854</v>
      </c>
      <c r="S129" s="29" t="n">
        <v>110313129</v>
      </c>
      <c r="T129" s="29"/>
      <c r="U129" s="29"/>
      <c r="X129" s="29" t="n">
        <v>101099377.51</v>
      </c>
      <c r="Z129" s="29" t="n">
        <v>89283600.31</v>
      </c>
      <c r="AA129" s="29"/>
      <c r="AD129" s="29" t="n">
        <v>89263649.56</v>
      </c>
      <c r="AE129" s="29"/>
      <c r="AG129" s="31" t="n">
        <v>80.9365132866461</v>
      </c>
      <c r="AH129" s="31"/>
      <c r="AI129" s="31"/>
      <c r="AJ129" s="31"/>
      <c r="AK129" s="31"/>
    </row>
    <row r="130" customFormat="false" ht="4.5" hidden="false" customHeight="true" outlineLevel="0" collapsed="false"/>
    <row r="131" customFormat="false" ht="12" hidden="false" customHeight="true" outlineLevel="0" collapsed="false">
      <c r="B131" s="28" t="s">
        <v>64</v>
      </c>
      <c r="C131" s="28"/>
      <c r="D131" s="28"/>
      <c r="E131" s="28"/>
      <c r="F131" s="28"/>
      <c r="G131" s="28"/>
      <c r="H131" s="28"/>
      <c r="I131" s="28"/>
      <c r="J131" s="28"/>
      <c r="K131" s="28"/>
      <c r="N131" s="29" t="n">
        <v>188764760</v>
      </c>
      <c r="P131" s="29" t="n">
        <v>-70330394</v>
      </c>
      <c r="Q131" s="29"/>
      <c r="S131" s="29" t="n">
        <v>118434366</v>
      </c>
      <c r="T131" s="29"/>
      <c r="U131" s="29"/>
      <c r="X131" s="29" t="n">
        <v>108988731</v>
      </c>
      <c r="Z131" s="29" t="n">
        <v>97122798.7</v>
      </c>
      <c r="AA131" s="29"/>
      <c r="AD131" s="29" t="n">
        <v>97102847.95</v>
      </c>
      <c r="AE131" s="29"/>
      <c r="AG131" s="31" t="n">
        <v>82.0055883948414</v>
      </c>
      <c r="AH131" s="31"/>
      <c r="AI131" s="31"/>
      <c r="AJ131" s="31"/>
      <c r="AK131" s="31"/>
    </row>
    <row r="132" customFormat="false" ht="1.5" hidden="false" customHeight="true" outlineLevel="0" collapsed="false">
      <c r="B132" s="28"/>
      <c r="C132" s="28"/>
      <c r="D132" s="28"/>
      <c r="E132" s="28"/>
      <c r="F132" s="28"/>
      <c r="G132" s="28"/>
      <c r="H132" s="28"/>
      <c r="I132" s="28"/>
      <c r="J132" s="28"/>
      <c r="K132" s="28"/>
    </row>
    <row r="133" customFormat="false" ht="9" hidden="false" customHeight="true" outlineLevel="0" collapsed="false">
      <c r="B133" s="22" t="s">
        <v>65</v>
      </c>
      <c r="C133" s="22"/>
      <c r="D133" s="22"/>
      <c r="E133" s="22"/>
      <c r="F133" s="22"/>
      <c r="G133" s="22"/>
      <c r="H133" s="22"/>
      <c r="I133" s="22"/>
      <c r="J133" s="22"/>
    </row>
    <row r="134" customFormat="false" ht="9.75" hidden="false" customHeight="true" outlineLevel="0" collapsed="false"/>
    <row r="135" customFormat="false" ht="14.25" hidden="false" customHeight="true" outlineLevel="0" collapsed="false">
      <c r="C135" s="22" t="s">
        <v>37</v>
      </c>
      <c r="D135" s="22"/>
      <c r="E135" s="22"/>
      <c r="F135" s="22"/>
      <c r="G135" s="22"/>
      <c r="H135" s="22"/>
      <c r="I135" s="22"/>
      <c r="J135" s="22"/>
      <c r="K135" s="22"/>
      <c r="L135" s="22"/>
    </row>
    <row r="136" customFormat="false" ht="2.25" hidden="false" customHeight="true" outlineLevel="0" collapsed="false"/>
    <row r="137" customFormat="false" ht="13.5" hidden="false" customHeight="true" outlineLevel="0" collapsed="false">
      <c r="D137" s="23" t="s">
        <v>66</v>
      </c>
      <c r="E137" s="23"/>
      <c r="F137" s="23"/>
      <c r="G137" s="23"/>
      <c r="H137" s="23"/>
      <c r="I137" s="23"/>
      <c r="J137" s="23"/>
      <c r="K137" s="23"/>
      <c r="L137" s="23"/>
    </row>
    <row r="138" customFormat="false" ht="1.5" hidden="false" customHeight="true" outlineLevel="0" collapsed="false"/>
    <row r="139" customFormat="false" ht="13.5" hidden="false" customHeight="true" outlineLevel="0" collapsed="false">
      <c r="E139" s="23" t="s">
        <v>67</v>
      </c>
      <c r="F139" s="23"/>
      <c r="G139" s="23"/>
      <c r="H139" s="23"/>
      <c r="I139" s="23"/>
      <c r="J139" s="23"/>
      <c r="K139" s="23"/>
      <c r="L139" s="23"/>
    </row>
    <row r="140" customFormat="false" ht="2.25" hidden="false" customHeight="true" outlineLevel="0" collapsed="false"/>
    <row r="141" customFormat="false" ht="9.75" hidden="false" customHeight="true" outlineLevel="0" collapsed="false">
      <c r="F141" s="24" t="s">
        <v>68</v>
      </c>
      <c r="G141" s="24"/>
      <c r="H141" s="24"/>
      <c r="I141" s="24"/>
      <c r="J141" s="24"/>
      <c r="K141" s="24"/>
      <c r="L141" s="24"/>
      <c r="N141" s="25" t="n">
        <v>4502913</v>
      </c>
      <c r="P141" s="26" t="n">
        <v>847242</v>
      </c>
      <c r="Q141" s="26"/>
      <c r="S141" s="26" t="n">
        <v>5350155</v>
      </c>
      <c r="T141" s="26"/>
      <c r="U141" s="26"/>
      <c r="X141" s="25" t="n">
        <v>4927160.79</v>
      </c>
      <c r="Z141" s="26" t="n">
        <v>4927160.79</v>
      </c>
      <c r="AA141" s="26"/>
      <c r="AD141" s="26" t="n">
        <v>4927160.79</v>
      </c>
      <c r="AE141" s="26"/>
      <c r="AG141" s="27" t="n">
        <v>92.0937952264934</v>
      </c>
      <c r="AH141" s="27"/>
      <c r="AI141" s="27"/>
      <c r="AJ141" s="27"/>
      <c r="AK141" s="27"/>
    </row>
    <row r="142" customFormat="false" ht="6.75" hidden="false" customHeight="true" outlineLevel="0" collapsed="false">
      <c r="F142" s="24"/>
      <c r="G142" s="24"/>
      <c r="H142" s="24"/>
      <c r="I142" s="24"/>
      <c r="J142" s="24"/>
      <c r="K142" s="24"/>
      <c r="L142" s="24"/>
    </row>
    <row r="143" customFormat="false" ht="8.25" hidden="false" customHeight="true" outlineLevel="0" collapsed="false">
      <c r="F143" s="24"/>
      <c r="G143" s="24"/>
      <c r="H143" s="24"/>
      <c r="I143" s="24"/>
      <c r="J143" s="24"/>
      <c r="K143" s="24"/>
      <c r="L143" s="24"/>
    </row>
    <row r="144" customFormat="false" ht="4.5" hidden="false" customHeight="true" outlineLevel="0" collapsed="false"/>
    <row r="145" customFormat="false" ht="1.5" hidden="false" customHeight="true" outlineLevel="0" collapsed="false">
      <c r="E145" s="28" t="s">
        <v>69</v>
      </c>
      <c r="F145" s="28"/>
      <c r="G145" s="28"/>
      <c r="H145" s="28"/>
      <c r="I145" s="28"/>
      <c r="J145" s="28"/>
      <c r="K145" s="28"/>
      <c r="L145" s="28"/>
      <c r="N145" s="29" t="n">
        <v>4502913</v>
      </c>
      <c r="P145" s="29" t="n">
        <v>847242</v>
      </c>
      <c r="Q145" s="29"/>
      <c r="S145" s="29" t="n">
        <v>5350155</v>
      </c>
      <c r="T145" s="29"/>
      <c r="U145" s="29"/>
      <c r="X145" s="29" t="n">
        <v>4927160.79</v>
      </c>
      <c r="Z145" s="29" t="n">
        <v>4927160.79</v>
      </c>
      <c r="AA145" s="29"/>
      <c r="AD145" s="29" t="n">
        <v>4927160.79</v>
      </c>
      <c r="AE145" s="29"/>
    </row>
    <row r="146" customFormat="false" ht="9.75" hidden="false" customHeight="true" outlineLevel="0" collapsed="false">
      <c r="E146" s="28"/>
      <c r="F146" s="28"/>
      <c r="G146" s="28"/>
      <c r="H146" s="28"/>
      <c r="I146" s="28"/>
      <c r="J146" s="28"/>
      <c r="K146" s="28"/>
      <c r="L146" s="28"/>
      <c r="N146" s="29"/>
      <c r="P146" s="29"/>
      <c r="Q146" s="29"/>
      <c r="S146" s="29"/>
      <c r="T146" s="29"/>
      <c r="U146" s="29"/>
      <c r="X146" s="29"/>
      <c r="Z146" s="29"/>
      <c r="AA146" s="29"/>
      <c r="AD146" s="29"/>
      <c r="AE146" s="29"/>
      <c r="AG146" s="29" t="n">
        <v>92.0937952264934</v>
      </c>
      <c r="AH146" s="29"/>
      <c r="AI146" s="29"/>
      <c r="AJ146" s="29"/>
    </row>
    <row r="147" customFormat="false" ht="6.75" hidden="false" customHeight="true" outlineLevel="0" collapsed="false">
      <c r="E147" s="28"/>
      <c r="F147" s="28"/>
      <c r="G147" s="28"/>
      <c r="H147" s="28"/>
      <c r="I147" s="28"/>
      <c r="J147" s="28"/>
      <c r="K147" s="28"/>
      <c r="L147" s="28"/>
    </row>
    <row r="148" customFormat="false" ht="3.75" hidden="false" customHeight="true" outlineLevel="0" collapsed="false"/>
    <row r="149" customFormat="false" ht="1.5" hidden="false" customHeight="true" outlineLevel="0" collapsed="false">
      <c r="D149" s="28" t="s">
        <v>70</v>
      </c>
      <c r="E149" s="28"/>
      <c r="F149" s="28"/>
      <c r="G149" s="28"/>
      <c r="H149" s="28"/>
      <c r="I149" s="28"/>
      <c r="J149" s="28"/>
      <c r="K149" s="28"/>
      <c r="L149" s="28"/>
      <c r="N149" s="29" t="n">
        <v>4502913</v>
      </c>
      <c r="P149" s="29" t="n">
        <v>847242</v>
      </c>
      <c r="Q149" s="29"/>
      <c r="S149" s="29" t="n">
        <v>5350155</v>
      </c>
      <c r="T149" s="29"/>
      <c r="U149" s="29"/>
      <c r="W149" s="29" t="n">
        <v>4927160.79</v>
      </c>
      <c r="X149" s="29"/>
      <c r="Z149" s="29" t="n">
        <v>4927160.79</v>
      </c>
      <c r="AA149" s="29"/>
    </row>
    <row r="150" customFormat="false" ht="13.5" hidden="false" customHeight="true" outlineLevel="0" collapsed="false">
      <c r="D150" s="28"/>
      <c r="E150" s="28"/>
      <c r="F150" s="28"/>
      <c r="G150" s="28"/>
      <c r="H150" s="28"/>
      <c r="I150" s="28"/>
      <c r="J150" s="28"/>
      <c r="K150" s="28"/>
      <c r="L150" s="28"/>
      <c r="N150" s="29"/>
      <c r="P150" s="29"/>
      <c r="Q150" s="29"/>
      <c r="S150" s="29"/>
      <c r="T150" s="29"/>
      <c r="U150" s="29"/>
      <c r="W150" s="29"/>
      <c r="X150" s="29"/>
      <c r="Z150" s="29"/>
      <c r="AA150" s="29"/>
      <c r="AC150" s="29" t="n">
        <v>4927160.79</v>
      </c>
      <c r="AD150" s="29"/>
      <c r="AE150" s="29"/>
      <c r="AF150" s="29" t="n">
        <v>92.0937952264934</v>
      </c>
      <c r="AG150" s="29"/>
      <c r="AH150" s="29"/>
      <c r="AI150" s="29"/>
      <c r="AJ150" s="29"/>
    </row>
    <row r="151" customFormat="false" ht="2.25" hidden="false" customHeight="true" outlineLevel="0" collapsed="false"/>
    <row r="152" customFormat="false" ht="13.5" hidden="false" customHeight="true" outlineLevel="0" collapsed="false">
      <c r="D152" s="23" t="s">
        <v>71</v>
      </c>
      <c r="E152" s="23"/>
      <c r="F152" s="23"/>
      <c r="G152" s="23"/>
      <c r="H152" s="23"/>
      <c r="I152" s="23"/>
      <c r="J152" s="23"/>
      <c r="K152" s="23"/>
      <c r="L152" s="23"/>
    </row>
    <row r="153" customFormat="false" ht="13.5" hidden="false" customHeight="true" outlineLevel="0" collapsed="false">
      <c r="E153" s="23" t="s">
        <v>72</v>
      </c>
      <c r="F153" s="23"/>
      <c r="G153" s="23"/>
      <c r="H153" s="23"/>
      <c r="I153" s="23"/>
      <c r="J153" s="23"/>
      <c r="K153" s="23"/>
      <c r="L153" s="23"/>
    </row>
    <row r="154" customFormat="false" ht="2.25" hidden="false" customHeight="true" outlineLevel="0" collapsed="false"/>
    <row r="155" customFormat="false" ht="13.5" hidden="false" customHeight="true" outlineLevel="0" collapsed="false">
      <c r="F155" s="30" t="s">
        <v>73</v>
      </c>
      <c r="G155" s="30"/>
      <c r="H155" s="30"/>
      <c r="I155" s="30"/>
      <c r="J155" s="30"/>
      <c r="K155" s="30"/>
      <c r="L155" s="30"/>
      <c r="N155" s="25" t="n">
        <v>1664093</v>
      </c>
      <c r="P155" s="26" t="n">
        <v>-1103507</v>
      </c>
      <c r="Q155" s="26"/>
      <c r="S155" s="26" t="n">
        <v>560586</v>
      </c>
      <c r="T155" s="26"/>
      <c r="U155" s="26"/>
      <c r="X155" s="25" t="n">
        <v>556561.05</v>
      </c>
      <c r="Z155" s="26" t="n">
        <v>556561.05</v>
      </c>
      <c r="AA155" s="26"/>
      <c r="AD155" s="26" t="n">
        <v>556561.05</v>
      </c>
      <c r="AE155" s="26"/>
      <c r="AG155" s="27" t="n">
        <v>99.2820102535561</v>
      </c>
      <c r="AH155" s="27"/>
      <c r="AI155" s="27"/>
      <c r="AJ155" s="27"/>
      <c r="AK155" s="27"/>
    </row>
    <row r="156" customFormat="false" ht="4.5" hidden="false" customHeight="true" outlineLevel="0" collapsed="false"/>
    <row r="157" customFormat="false" ht="1.5" hidden="false" customHeight="true" outlineLevel="0" collapsed="false">
      <c r="E157" s="28" t="s">
        <v>74</v>
      </c>
      <c r="F157" s="28"/>
      <c r="G157" s="28"/>
      <c r="H157" s="28"/>
      <c r="I157" s="28"/>
      <c r="J157" s="28"/>
      <c r="K157" s="28"/>
      <c r="L157" s="28"/>
      <c r="N157" s="29" t="n">
        <v>1664093</v>
      </c>
      <c r="P157" s="29" t="n">
        <v>-1103507</v>
      </c>
      <c r="Q157" s="29"/>
      <c r="S157" s="29" t="n">
        <v>560586</v>
      </c>
      <c r="T157" s="29"/>
      <c r="U157" s="29"/>
      <c r="X157" s="29" t="n">
        <v>556561.05</v>
      </c>
      <c r="Z157" s="29" t="n">
        <v>556561.05</v>
      </c>
      <c r="AA157" s="29"/>
      <c r="AD157" s="29" t="n">
        <v>556561.05</v>
      </c>
      <c r="AE157" s="29"/>
    </row>
    <row r="158" customFormat="false" ht="7.5" hidden="false" customHeight="true" outlineLevel="0" collapsed="false">
      <c r="E158" s="28"/>
      <c r="F158" s="28"/>
      <c r="G158" s="28"/>
      <c r="H158" s="28"/>
      <c r="I158" s="28"/>
      <c r="J158" s="28"/>
      <c r="K158" s="28"/>
      <c r="L158" s="28"/>
      <c r="N158" s="29"/>
      <c r="P158" s="29"/>
      <c r="Q158" s="29"/>
      <c r="S158" s="29"/>
      <c r="T158" s="29"/>
      <c r="U158" s="29"/>
      <c r="X158" s="29"/>
      <c r="Z158" s="29"/>
      <c r="AA158" s="29"/>
      <c r="AD158" s="29"/>
      <c r="AE158" s="29"/>
      <c r="AG158" s="29" t="n">
        <v>99.2820102535561</v>
      </c>
      <c r="AH158" s="29"/>
      <c r="AI158" s="29"/>
      <c r="AJ158" s="29"/>
    </row>
    <row r="159" customFormat="false" ht="6" hidden="false" customHeight="true" outlineLevel="0" collapsed="false">
      <c r="AG159" s="29"/>
      <c r="AH159" s="29"/>
      <c r="AI159" s="29"/>
      <c r="AJ159" s="29"/>
    </row>
    <row r="160" customFormat="false" ht="5.25" hidden="false" customHeight="true" outlineLevel="0" collapsed="false"/>
    <row r="161" customFormat="false" ht="1.5" hidden="false" customHeight="true" outlineLevel="0" collapsed="false">
      <c r="D161" s="28" t="s">
        <v>75</v>
      </c>
      <c r="E161" s="28"/>
      <c r="F161" s="28"/>
      <c r="G161" s="28"/>
      <c r="H161" s="28"/>
      <c r="I161" s="28"/>
      <c r="J161" s="28"/>
      <c r="K161" s="28"/>
      <c r="L161" s="28"/>
      <c r="N161" s="29" t="n">
        <v>1664093</v>
      </c>
      <c r="P161" s="29" t="n">
        <v>-1103507</v>
      </c>
      <c r="Q161" s="29"/>
      <c r="S161" s="29" t="n">
        <v>560586</v>
      </c>
      <c r="T161" s="29"/>
      <c r="U161" s="29"/>
      <c r="W161" s="29" t="n">
        <v>556561.05</v>
      </c>
      <c r="X161" s="29"/>
      <c r="Z161" s="29" t="n">
        <v>556561.05</v>
      </c>
      <c r="AA161" s="29"/>
    </row>
    <row r="162" customFormat="false" ht="13.5" hidden="false" customHeight="true" outlineLevel="0" collapsed="false">
      <c r="D162" s="28"/>
      <c r="E162" s="28"/>
      <c r="F162" s="28"/>
      <c r="G162" s="28"/>
      <c r="H162" s="28"/>
      <c r="I162" s="28"/>
      <c r="J162" s="28"/>
      <c r="K162" s="28"/>
      <c r="L162" s="28"/>
      <c r="N162" s="29"/>
      <c r="P162" s="29"/>
      <c r="Q162" s="29"/>
      <c r="S162" s="29"/>
      <c r="T162" s="29"/>
      <c r="U162" s="29"/>
      <c r="W162" s="29"/>
      <c r="X162" s="29"/>
      <c r="Z162" s="29"/>
      <c r="AA162" s="29"/>
      <c r="AC162" s="29" t="n">
        <v>556561.05</v>
      </c>
      <c r="AD162" s="29"/>
      <c r="AE162" s="29"/>
      <c r="AF162" s="29" t="n">
        <v>99.2820102535561</v>
      </c>
      <c r="AG162" s="29"/>
      <c r="AH162" s="29"/>
      <c r="AI162" s="29"/>
      <c r="AJ162" s="29"/>
    </row>
    <row r="163" customFormat="false" ht="4.5" hidden="false" customHeight="true" outlineLevel="0" collapsed="false"/>
    <row r="164" customFormat="false" ht="9.75" hidden="false" customHeight="true" outlineLevel="0" collapsed="false">
      <c r="C164" s="28" t="s">
        <v>63</v>
      </c>
      <c r="D164" s="28"/>
      <c r="E164" s="28"/>
      <c r="F164" s="28"/>
      <c r="G164" s="28"/>
      <c r="H164" s="28"/>
      <c r="I164" s="28"/>
      <c r="J164" s="28"/>
      <c r="K164" s="28"/>
      <c r="N164" s="29" t="n">
        <v>6167006</v>
      </c>
      <c r="Q164" s="29" t="n">
        <v>-256265</v>
      </c>
      <c r="S164" s="29" t="n">
        <v>5910741</v>
      </c>
      <c r="T164" s="29"/>
      <c r="U164" s="29"/>
      <c r="X164" s="29" t="n">
        <v>5483721.84</v>
      </c>
      <c r="Z164" s="29" t="n">
        <v>5483721.84</v>
      </c>
      <c r="AA164" s="29"/>
      <c r="AD164" s="29" t="n">
        <v>5483721.84</v>
      </c>
      <c r="AE164" s="29"/>
      <c r="AG164" s="31" t="n">
        <v>92.7755393105535</v>
      </c>
      <c r="AH164" s="31"/>
      <c r="AI164" s="31"/>
      <c r="AJ164" s="31"/>
      <c r="AK164" s="31"/>
    </row>
    <row r="165" customFormat="false" ht="4.5" hidden="false" customHeight="true" outlineLevel="0" collapsed="false"/>
    <row r="166" customFormat="false" ht="12" hidden="false" customHeight="true" outlineLevel="0" collapsed="false">
      <c r="B166" s="28" t="s">
        <v>76</v>
      </c>
      <c r="C166" s="28"/>
      <c r="D166" s="28"/>
      <c r="E166" s="28"/>
      <c r="F166" s="28"/>
      <c r="G166" s="28"/>
      <c r="H166" s="28"/>
      <c r="I166" s="28"/>
      <c r="J166" s="28"/>
      <c r="K166" s="28"/>
      <c r="N166" s="29" t="n">
        <v>6167006</v>
      </c>
      <c r="P166" s="29" t="n">
        <v>-256265</v>
      </c>
      <c r="Q166" s="29"/>
      <c r="S166" s="29" t="n">
        <v>5910741</v>
      </c>
      <c r="T166" s="29"/>
      <c r="U166" s="29"/>
      <c r="X166" s="29" t="n">
        <v>5483721.84</v>
      </c>
      <c r="Z166" s="29" t="n">
        <v>5483721.84</v>
      </c>
      <c r="AA166" s="29"/>
      <c r="AD166" s="29" t="n">
        <v>5483721.84</v>
      </c>
      <c r="AE166" s="29"/>
      <c r="AG166" s="31" t="n">
        <v>92.7755393105535</v>
      </c>
      <c r="AH166" s="31"/>
      <c r="AI166" s="31"/>
      <c r="AJ166" s="31"/>
      <c r="AK166" s="31"/>
    </row>
    <row r="167" customFormat="false" ht="1.5" hidden="false" customHeight="true" outlineLevel="0" collapsed="false">
      <c r="B167" s="28"/>
      <c r="C167" s="28"/>
      <c r="D167" s="28"/>
      <c r="E167" s="28"/>
      <c r="F167" s="28"/>
      <c r="G167" s="28"/>
      <c r="H167" s="28"/>
      <c r="I167" s="28"/>
      <c r="J167" s="28"/>
      <c r="K167" s="28"/>
    </row>
    <row r="168" customFormat="false" ht="9" hidden="false" customHeight="true" outlineLevel="0" collapsed="false">
      <c r="B168" s="22" t="s">
        <v>77</v>
      </c>
      <c r="C168" s="22"/>
      <c r="D168" s="22"/>
      <c r="E168" s="22"/>
      <c r="F168" s="22"/>
      <c r="G168" s="22"/>
      <c r="H168" s="22"/>
      <c r="I168" s="22"/>
      <c r="J168" s="22"/>
    </row>
    <row r="169" customFormat="false" ht="9.75" hidden="false" customHeight="true" outlineLevel="0" collapsed="false"/>
    <row r="170" customFormat="false" ht="14.25" hidden="false" customHeight="true" outlineLevel="0" collapsed="false">
      <c r="C170" s="22" t="s">
        <v>25</v>
      </c>
      <c r="D170" s="22"/>
      <c r="E170" s="22"/>
      <c r="F170" s="22"/>
      <c r="G170" s="22"/>
      <c r="H170" s="22"/>
      <c r="I170" s="22"/>
      <c r="J170" s="22"/>
      <c r="K170" s="22"/>
      <c r="L170" s="22"/>
    </row>
    <row r="171" customFormat="false" ht="2.25" hidden="false" customHeight="true" outlineLevel="0" collapsed="false"/>
    <row r="172" customFormat="false" ht="13.5" hidden="false" customHeight="true" outlineLevel="0" collapsed="false">
      <c r="D172" s="23" t="s">
        <v>78</v>
      </c>
      <c r="E172" s="23"/>
      <c r="F172" s="23"/>
      <c r="G172" s="23"/>
      <c r="H172" s="23"/>
      <c r="I172" s="23"/>
      <c r="J172" s="23"/>
      <c r="K172" s="23"/>
      <c r="L172" s="23"/>
    </row>
    <row r="173" customFormat="false" ht="1.5" hidden="false" customHeight="true" outlineLevel="0" collapsed="false"/>
    <row r="174" customFormat="false" ht="13.5" hidden="false" customHeight="true" outlineLevel="0" collapsed="false">
      <c r="E174" s="23" t="s">
        <v>38</v>
      </c>
      <c r="F174" s="23"/>
      <c r="G174" s="23"/>
      <c r="H174" s="23"/>
      <c r="I174" s="23"/>
      <c r="J174" s="23"/>
      <c r="K174" s="23"/>
      <c r="L174" s="23"/>
    </row>
    <row r="175" customFormat="false" ht="2.25" hidden="false" customHeight="true" outlineLevel="0" collapsed="false"/>
    <row r="176" customFormat="false" ht="13.5" hidden="false" customHeight="true" outlineLevel="0" collapsed="false">
      <c r="F176" s="30" t="s">
        <v>79</v>
      </c>
      <c r="G176" s="30"/>
      <c r="H176" s="30"/>
      <c r="I176" s="30"/>
      <c r="J176" s="30"/>
      <c r="K176" s="30"/>
      <c r="L176" s="30"/>
      <c r="N176" s="25" t="n">
        <v>500000</v>
      </c>
      <c r="P176" s="26" t="n">
        <v>-200000</v>
      </c>
      <c r="Q176" s="26"/>
      <c r="S176" s="26" t="n">
        <v>300000</v>
      </c>
      <c r="T176" s="26"/>
      <c r="U176" s="26"/>
      <c r="X176" s="25" t="n">
        <v>107795</v>
      </c>
      <c r="Z176" s="26" t="n">
        <v>107795</v>
      </c>
      <c r="AA176" s="26"/>
      <c r="AD176" s="26" t="n">
        <v>107795</v>
      </c>
      <c r="AE176" s="26"/>
      <c r="AG176" s="27" t="n">
        <v>35.9316666666667</v>
      </c>
      <c r="AH176" s="27"/>
      <c r="AI176" s="27"/>
      <c r="AJ176" s="27"/>
      <c r="AK176" s="27"/>
    </row>
    <row r="177" customFormat="false" ht="4.5" hidden="false" customHeight="true" outlineLevel="0" collapsed="false"/>
    <row r="178" customFormat="false" ht="1.5" hidden="false" customHeight="true" outlineLevel="0" collapsed="false">
      <c r="E178" s="28" t="s">
        <v>40</v>
      </c>
      <c r="F178" s="28"/>
      <c r="G178" s="28"/>
      <c r="H178" s="28"/>
      <c r="I178" s="28"/>
      <c r="J178" s="28"/>
      <c r="K178" s="28"/>
      <c r="L178" s="28"/>
      <c r="N178" s="29" t="n">
        <v>500000</v>
      </c>
      <c r="P178" s="29" t="n">
        <v>-200000</v>
      </c>
      <c r="Q178" s="29"/>
      <c r="S178" s="29" t="n">
        <v>300000</v>
      </c>
      <c r="T178" s="29"/>
      <c r="U178" s="29"/>
      <c r="X178" s="29" t="n">
        <v>107795</v>
      </c>
      <c r="Z178" s="29" t="n">
        <v>107795</v>
      </c>
      <c r="AA178" s="29"/>
      <c r="AD178" s="29" t="n">
        <v>107795</v>
      </c>
      <c r="AE178" s="29"/>
    </row>
    <row r="179" customFormat="false" ht="7.5" hidden="false" customHeight="true" outlineLevel="0" collapsed="false">
      <c r="E179" s="28"/>
      <c r="F179" s="28"/>
      <c r="G179" s="28"/>
      <c r="H179" s="28"/>
      <c r="I179" s="28"/>
      <c r="J179" s="28"/>
      <c r="K179" s="28"/>
      <c r="L179" s="28"/>
      <c r="N179" s="29"/>
      <c r="P179" s="29"/>
      <c r="Q179" s="29"/>
      <c r="S179" s="29"/>
      <c r="T179" s="29"/>
      <c r="U179" s="29"/>
      <c r="X179" s="29"/>
      <c r="Z179" s="29"/>
      <c r="AA179" s="29"/>
      <c r="AD179" s="29"/>
      <c r="AE179" s="29"/>
      <c r="AG179" s="29" t="n">
        <v>35.9316666666667</v>
      </c>
      <c r="AH179" s="29"/>
      <c r="AI179" s="29"/>
      <c r="AJ179" s="29"/>
    </row>
    <row r="180" customFormat="false" ht="6" hidden="false" customHeight="true" outlineLevel="0" collapsed="false">
      <c r="AG180" s="29"/>
      <c r="AH180" s="29"/>
      <c r="AI180" s="29"/>
      <c r="AJ180" s="29"/>
    </row>
    <row r="181" customFormat="false" ht="1.5" hidden="false" customHeight="true" outlineLevel="0" collapsed="false"/>
    <row r="182" customFormat="false" ht="13.5" hidden="false" customHeight="true" outlineLevel="0" collapsed="false">
      <c r="E182" s="23" t="s">
        <v>80</v>
      </c>
      <c r="F182" s="23"/>
      <c r="G182" s="23"/>
      <c r="H182" s="23"/>
      <c r="I182" s="23"/>
      <c r="J182" s="23"/>
      <c r="K182" s="23"/>
      <c r="L182" s="23"/>
    </row>
    <row r="183" customFormat="false" ht="2.25" hidden="false" customHeight="true" outlineLevel="0" collapsed="false"/>
    <row r="184" customFormat="false" ht="13.5" hidden="false" customHeight="true" outlineLevel="0" collapsed="false">
      <c r="F184" s="30" t="s">
        <v>81</v>
      </c>
      <c r="G184" s="30"/>
      <c r="H184" s="30"/>
      <c r="I184" s="30"/>
      <c r="J184" s="30"/>
      <c r="K184" s="30"/>
      <c r="L184" s="30"/>
      <c r="N184" s="25" t="n">
        <v>12864448</v>
      </c>
      <c r="P184" s="26" t="n">
        <v>-402898</v>
      </c>
      <c r="Q184" s="26"/>
      <c r="S184" s="26" t="n">
        <v>12461550</v>
      </c>
      <c r="T184" s="26"/>
      <c r="U184" s="26"/>
      <c r="X184" s="25" t="n">
        <v>12257755.97</v>
      </c>
      <c r="Z184" s="26" t="n">
        <v>12257755.97</v>
      </c>
      <c r="AA184" s="26"/>
      <c r="AD184" s="26" t="n">
        <v>12257755.97</v>
      </c>
      <c r="AE184" s="26"/>
      <c r="AG184" s="27" t="n">
        <v>98.3646173228852</v>
      </c>
      <c r="AH184" s="27"/>
      <c r="AI184" s="27"/>
      <c r="AJ184" s="27"/>
      <c r="AK184" s="27"/>
    </row>
    <row r="185" customFormat="false" ht="4.5" hidden="false" customHeight="true" outlineLevel="0" collapsed="false"/>
    <row r="186" customFormat="false" ht="1.5" hidden="false" customHeight="true" outlineLevel="0" collapsed="false">
      <c r="E186" s="28" t="s">
        <v>82</v>
      </c>
      <c r="F186" s="28"/>
      <c r="G186" s="28"/>
      <c r="H186" s="28"/>
      <c r="I186" s="28"/>
      <c r="J186" s="28"/>
      <c r="K186" s="28"/>
      <c r="L186" s="28"/>
      <c r="N186" s="29" t="n">
        <v>12864448</v>
      </c>
      <c r="P186" s="29" t="n">
        <v>-402898</v>
      </c>
      <c r="Q186" s="29"/>
      <c r="S186" s="29" t="n">
        <v>12461550</v>
      </c>
      <c r="T186" s="29"/>
      <c r="U186" s="29"/>
      <c r="X186" s="29" t="n">
        <v>12257755.97</v>
      </c>
      <c r="Z186" s="29" t="n">
        <v>12257755.97</v>
      </c>
      <c r="AA186" s="29"/>
      <c r="AD186" s="29" t="n">
        <v>12257755.97</v>
      </c>
      <c r="AE186" s="29"/>
    </row>
    <row r="187" customFormat="false" ht="7.5" hidden="false" customHeight="true" outlineLevel="0" collapsed="false">
      <c r="E187" s="28"/>
      <c r="F187" s="28"/>
      <c r="G187" s="28"/>
      <c r="H187" s="28"/>
      <c r="I187" s="28"/>
      <c r="J187" s="28"/>
      <c r="K187" s="28"/>
      <c r="L187" s="28"/>
      <c r="N187" s="29"/>
      <c r="P187" s="29"/>
      <c r="Q187" s="29"/>
      <c r="S187" s="29"/>
      <c r="T187" s="29"/>
      <c r="U187" s="29"/>
      <c r="X187" s="29"/>
      <c r="Z187" s="29"/>
      <c r="AA187" s="29"/>
      <c r="AD187" s="29"/>
      <c r="AE187" s="29"/>
      <c r="AG187" s="29" t="n">
        <v>98.3646173228852</v>
      </c>
      <c r="AH187" s="29"/>
      <c r="AI187" s="29"/>
      <c r="AJ187" s="29"/>
    </row>
    <row r="188" customFormat="false" ht="6" hidden="false" customHeight="true" outlineLevel="0" collapsed="false">
      <c r="AG188" s="29"/>
      <c r="AH188" s="29"/>
      <c r="AI188" s="29"/>
      <c r="AJ188" s="29"/>
    </row>
    <row r="189" customFormat="false" ht="5.25" hidden="false" customHeight="true" outlineLevel="0" collapsed="false"/>
    <row r="190" customFormat="false" ht="1.5" hidden="false" customHeight="true" outlineLevel="0" collapsed="false">
      <c r="D190" s="28" t="s">
        <v>83</v>
      </c>
      <c r="E190" s="28"/>
      <c r="F190" s="28"/>
      <c r="G190" s="28"/>
      <c r="H190" s="28"/>
      <c r="I190" s="28"/>
      <c r="J190" s="28"/>
      <c r="K190" s="28"/>
      <c r="L190" s="28"/>
      <c r="N190" s="29" t="n">
        <v>13364448</v>
      </c>
      <c r="P190" s="29" t="n">
        <v>-602898</v>
      </c>
      <c r="Q190" s="29"/>
      <c r="S190" s="29" t="n">
        <v>12761550</v>
      </c>
      <c r="T190" s="29"/>
      <c r="U190" s="29"/>
      <c r="W190" s="29" t="n">
        <v>12365550.97</v>
      </c>
      <c r="X190" s="29"/>
      <c r="Z190" s="29" t="n">
        <v>12365550.97</v>
      </c>
      <c r="AA190" s="29"/>
    </row>
    <row r="191" customFormat="false" ht="13.5" hidden="false" customHeight="true" outlineLevel="0" collapsed="false">
      <c r="D191" s="28"/>
      <c r="E191" s="28"/>
      <c r="F191" s="28"/>
      <c r="G191" s="28"/>
      <c r="H191" s="28"/>
      <c r="I191" s="28"/>
      <c r="J191" s="28"/>
      <c r="K191" s="28"/>
      <c r="L191" s="28"/>
      <c r="N191" s="29"/>
      <c r="P191" s="29"/>
      <c r="Q191" s="29"/>
      <c r="S191" s="29"/>
      <c r="T191" s="29"/>
      <c r="U191" s="29"/>
      <c r="W191" s="29"/>
      <c r="X191" s="29"/>
      <c r="Z191" s="29"/>
      <c r="AA191" s="29"/>
      <c r="AC191" s="29" t="n">
        <v>12365550.97</v>
      </c>
      <c r="AD191" s="29"/>
      <c r="AE191" s="29"/>
      <c r="AF191" s="29" t="n">
        <v>96.896936265579</v>
      </c>
      <c r="AG191" s="29"/>
      <c r="AH191" s="29"/>
      <c r="AI191" s="29"/>
      <c r="AJ191" s="29"/>
    </row>
    <row r="192" customFormat="false" ht="2.25" hidden="false" customHeight="true" outlineLevel="0" collapsed="false"/>
    <row r="193" customFormat="false" ht="13.5" hidden="false" customHeight="true" outlineLevel="0" collapsed="false">
      <c r="D193" s="23" t="s">
        <v>58</v>
      </c>
      <c r="E193" s="23"/>
      <c r="F193" s="23"/>
      <c r="G193" s="23"/>
      <c r="H193" s="23"/>
      <c r="I193" s="23"/>
      <c r="J193" s="23"/>
      <c r="K193" s="23"/>
      <c r="L193" s="23"/>
    </row>
    <row r="194" customFormat="false" ht="1.5" hidden="false" customHeight="true" outlineLevel="0" collapsed="false"/>
    <row r="195" customFormat="false" ht="13.5" hidden="false" customHeight="true" outlineLevel="0" collapsed="false">
      <c r="E195" s="23" t="s">
        <v>59</v>
      </c>
      <c r="F195" s="23"/>
      <c r="G195" s="23"/>
      <c r="H195" s="23"/>
      <c r="I195" s="23"/>
      <c r="J195" s="23"/>
      <c r="K195" s="23"/>
      <c r="L195" s="23"/>
    </row>
    <row r="196" customFormat="false" ht="2.25" hidden="false" customHeight="true" outlineLevel="0" collapsed="false"/>
    <row r="197" customFormat="false" ht="13.5" hidden="false" customHeight="true" outlineLevel="0" collapsed="false">
      <c r="F197" s="30" t="s">
        <v>84</v>
      </c>
      <c r="G197" s="30"/>
      <c r="H197" s="30"/>
      <c r="I197" s="30"/>
      <c r="J197" s="30"/>
      <c r="K197" s="30"/>
      <c r="L197" s="30"/>
      <c r="N197" s="25" t="n">
        <v>14038490</v>
      </c>
      <c r="P197" s="26" t="n">
        <v>-16280</v>
      </c>
      <c r="Q197" s="26"/>
      <c r="S197" s="26" t="n">
        <v>14022210</v>
      </c>
      <c r="T197" s="26"/>
      <c r="U197" s="26"/>
      <c r="X197" s="25" t="n">
        <v>13991510.34</v>
      </c>
      <c r="Z197" s="26" t="n">
        <v>13979679.78</v>
      </c>
      <c r="AA197" s="26"/>
      <c r="AD197" s="26" t="n">
        <v>13979679.78</v>
      </c>
      <c r="AE197" s="26"/>
      <c r="AG197" s="27" t="n">
        <v>99.6966938877681</v>
      </c>
      <c r="AH197" s="27"/>
      <c r="AI197" s="27"/>
      <c r="AJ197" s="27"/>
      <c r="AK197" s="27"/>
    </row>
    <row r="198" customFormat="false" ht="4.5" hidden="false" customHeight="true" outlineLevel="0" collapsed="false"/>
    <row r="199" customFormat="false" ht="1.5" hidden="false" customHeight="true" outlineLevel="0" collapsed="false">
      <c r="E199" s="28" t="s">
        <v>61</v>
      </c>
      <c r="F199" s="28"/>
      <c r="G199" s="28"/>
      <c r="H199" s="28"/>
      <c r="I199" s="28"/>
      <c r="J199" s="28"/>
      <c r="K199" s="28"/>
      <c r="L199" s="28"/>
      <c r="N199" s="29" t="n">
        <v>14038490</v>
      </c>
      <c r="P199" s="29" t="n">
        <v>-16280</v>
      </c>
      <c r="Q199" s="29"/>
      <c r="S199" s="29" t="n">
        <v>14022210</v>
      </c>
      <c r="T199" s="29"/>
      <c r="U199" s="29"/>
      <c r="X199" s="29" t="n">
        <v>13991510.34</v>
      </c>
      <c r="Z199" s="29" t="n">
        <v>13979679.78</v>
      </c>
      <c r="AA199" s="29"/>
      <c r="AD199" s="29" t="n">
        <v>13979679.78</v>
      </c>
      <c r="AE199" s="29"/>
    </row>
    <row r="200" customFormat="false" ht="7.5" hidden="false" customHeight="true" outlineLevel="0" collapsed="false">
      <c r="E200" s="28"/>
      <c r="F200" s="28"/>
      <c r="G200" s="28"/>
      <c r="H200" s="28"/>
      <c r="I200" s="28"/>
      <c r="J200" s="28"/>
      <c r="K200" s="28"/>
      <c r="L200" s="28"/>
      <c r="N200" s="29"/>
      <c r="P200" s="29"/>
      <c r="Q200" s="29"/>
      <c r="S200" s="29"/>
      <c r="T200" s="29"/>
      <c r="U200" s="29"/>
      <c r="X200" s="29"/>
      <c r="Z200" s="29"/>
      <c r="AA200" s="29"/>
      <c r="AD200" s="29"/>
      <c r="AE200" s="29"/>
      <c r="AG200" s="29" t="n">
        <v>99.6966938877681</v>
      </c>
      <c r="AH200" s="29"/>
      <c r="AI200" s="29"/>
      <c r="AJ200" s="29"/>
    </row>
    <row r="201" customFormat="false" ht="6" hidden="false" customHeight="true" outlineLevel="0" collapsed="false">
      <c r="AG201" s="29"/>
      <c r="AH201" s="29"/>
      <c r="AI201" s="29"/>
      <c r="AJ201" s="29"/>
    </row>
    <row r="202" customFormat="false" ht="1.5" hidden="false" customHeight="true" outlineLevel="0" collapsed="false"/>
    <row r="203" customFormat="false" ht="13.5" hidden="false" customHeight="true" outlineLevel="0" collapsed="false">
      <c r="E203" s="23" t="s">
        <v>85</v>
      </c>
      <c r="F203" s="23"/>
      <c r="G203" s="23"/>
      <c r="H203" s="23"/>
      <c r="I203" s="23"/>
      <c r="J203" s="23"/>
      <c r="K203" s="23"/>
      <c r="L203" s="23"/>
    </row>
    <row r="204" customFormat="false" ht="2.25" hidden="false" customHeight="true" outlineLevel="0" collapsed="false"/>
    <row r="205" customFormat="false" ht="13.5" hidden="false" customHeight="true" outlineLevel="0" collapsed="false">
      <c r="F205" s="30" t="s">
        <v>86</v>
      </c>
      <c r="G205" s="30"/>
      <c r="H205" s="30"/>
      <c r="I205" s="30"/>
      <c r="J205" s="30"/>
      <c r="K205" s="30"/>
      <c r="L205" s="30"/>
      <c r="N205" s="25" t="n">
        <v>225483370</v>
      </c>
      <c r="P205" s="26" t="n">
        <v>31471654</v>
      </c>
      <c r="Q205" s="26"/>
      <c r="S205" s="26" t="n">
        <v>256955024</v>
      </c>
      <c r="T205" s="26"/>
      <c r="U205" s="26"/>
      <c r="X205" s="25" t="n">
        <v>256838747.94</v>
      </c>
      <c r="Z205" s="26" t="n">
        <v>256805548.86</v>
      </c>
      <c r="AA205" s="26"/>
      <c r="AD205" s="26" t="n">
        <v>256805548.86</v>
      </c>
      <c r="AE205" s="26"/>
      <c r="AG205" s="27" t="n">
        <v>99.9418282866499</v>
      </c>
      <c r="AH205" s="27"/>
      <c r="AI205" s="27"/>
      <c r="AJ205" s="27"/>
      <c r="AK205" s="27"/>
    </row>
    <row r="206" customFormat="false" ht="4.5" hidden="false" customHeight="true" outlineLevel="0" collapsed="false"/>
    <row r="207" customFormat="false" ht="1.5" hidden="false" customHeight="true" outlineLevel="0" collapsed="false">
      <c r="E207" s="28" t="s">
        <v>87</v>
      </c>
      <c r="F207" s="28"/>
      <c r="G207" s="28"/>
      <c r="H207" s="28"/>
      <c r="I207" s="28"/>
      <c r="J207" s="28"/>
      <c r="K207" s="28"/>
      <c r="L207" s="28"/>
      <c r="N207" s="29" t="n">
        <v>225483370</v>
      </c>
      <c r="P207" s="29" t="n">
        <v>31471654</v>
      </c>
      <c r="Q207" s="29"/>
      <c r="S207" s="29" t="n">
        <v>256955024</v>
      </c>
      <c r="T207" s="29"/>
      <c r="U207" s="29"/>
      <c r="X207" s="29" t="n">
        <v>256838747.94</v>
      </c>
      <c r="Z207" s="29" t="n">
        <v>256805548.86</v>
      </c>
      <c r="AA207" s="29"/>
      <c r="AD207" s="29" t="n">
        <v>256805548.86</v>
      </c>
      <c r="AE207" s="29"/>
    </row>
    <row r="208" customFormat="false" ht="9.75" hidden="false" customHeight="true" outlineLevel="0" collapsed="false">
      <c r="E208" s="28"/>
      <c r="F208" s="28"/>
      <c r="G208" s="28"/>
      <c r="H208" s="28"/>
      <c r="I208" s="28"/>
      <c r="J208" s="28"/>
      <c r="K208" s="28"/>
      <c r="L208" s="28"/>
      <c r="N208" s="29"/>
      <c r="P208" s="29"/>
      <c r="Q208" s="29"/>
      <c r="S208" s="29"/>
      <c r="T208" s="29"/>
      <c r="U208" s="29"/>
      <c r="X208" s="29"/>
      <c r="Z208" s="29"/>
      <c r="AA208" s="29"/>
      <c r="AD208" s="29"/>
      <c r="AE208" s="29"/>
      <c r="AG208" s="29" t="n">
        <v>99.9418282866499</v>
      </c>
      <c r="AH208" s="29"/>
      <c r="AI208" s="29"/>
      <c r="AJ208" s="29"/>
    </row>
    <row r="209" customFormat="false" ht="6.75" hidden="false" customHeight="true" outlineLevel="0" collapsed="false">
      <c r="E209" s="28"/>
      <c r="F209" s="28"/>
      <c r="G209" s="28"/>
      <c r="H209" s="28"/>
      <c r="I209" s="28"/>
      <c r="J209" s="28"/>
      <c r="K209" s="28"/>
      <c r="L209" s="28"/>
    </row>
    <row r="210" customFormat="false" ht="3.75" hidden="false" customHeight="true" outlineLevel="0" collapsed="false"/>
    <row r="211" customFormat="false" ht="1.5" hidden="false" customHeight="true" outlineLevel="0" collapsed="false">
      <c r="D211" s="28" t="s">
        <v>62</v>
      </c>
      <c r="E211" s="28"/>
      <c r="F211" s="28"/>
      <c r="G211" s="28"/>
      <c r="H211" s="28"/>
      <c r="I211" s="28"/>
      <c r="J211" s="28"/>
      <c r="K211" s="28"/>
      <c r="L211" s="28"/>
      <c r="N211" s="29" t="n">
        <v>239521860</v>
      </c>
      <c r="P211" s="29" t="n">
        <v>31455374</v>
      </c>
      <c r="Q211" s="29"/>
      <c r="S211" s="29" t="n">
        <v>270977234</v>
      </c>
      <c r="T211" s="29"/>
      <c r="U211" s="29"/>
      <c r="W211" s="29" t="n">
        <v>270830258.28</v>
      </c>
      <c r="X211" s="29"/>
      <c r="Z211" s="29" t="n">
        <v>270785228.64</v>
      </c>
      <c r="AA211" s="29"/>
    </row>
    <row r="212" customFormat="false" ht="13.5" hidden="false" customHeight="true" outlineLevel="0" collapsed="false">
      <c r="D212" s="28"/>
      <c r="E212" s="28"/>
      <c r="F212" s="28"/>
      <c r="G212" s="28"/>
      <c r="H212" s="28"/>
      <c r="I212" s="28"/>
      <c r="J212" s="28"/>
      <c r="K212" s="28"/>
      <c r="L212" s="28"/>
      <c r="N212" s="29"/>
      <c r="P212" s="29"/>
      <c r="Q212" s="29"/>
      <c r="S212" s="29"/>
      <c r="T212" s="29"/>
      <c r="U212" s="29"/>
      <c r="W212" s="29"/>
      <c r="X212" s="29"/>
      <c r="Z212" s="29"/>
      <c r="AA212" s="29"/>
      <c r="AC212" s="29" t="n">
        <v>270785228.64</v>
      </c>
      <c r="AD212" s="29"/>
      <c r="AE212" s="29"/>
      <c r="AF212" s="29" t="n">
        <v>99.9291433611725</v>
      </c>
      <c r="AG212" s="29"/>
      <c r="AH212" s="29"/>
      <c r="AI212" s="29"/>
      <c r="AJ212" s="29"/>
    </row>
    <row r="213" customFormat="false" ht="4.5" hidden="false" customHeight="true" outlineLevel="0" collapsed="false"/>
    <row r="214" customFormat="false" ht="9.75" hidden="false" customHeight="true" outlineLevel="0" collapsed="false">
      <c r="C214" s="28" t="s">
        <v>36</v>
      </c>
      <c r="D214" s="28"/>
      <c r="E214" s="28"/>
      <c r="F214" s="28"/>
      <c r="G214" s="28"/>
      <c r="H214" s="28"/>
      <c r="I214" s="28"/>
      <c r="J214" s="28"/>
      <c r="K214" s="28"/>
      <c r="N214" s="29" t="n">
        <v>252886308</v>
      </c>
      <c r="Q214" s="29" t="n">
        <v>30852476</v>
      </c>
      <c r="S214" s="29" t="n">
        <v>283738784</v>
      </c>
      <c r="T214" s="29"/>
      <c r="U214" s="29"/>
      <c r="X214" s="29" t="n">
        <v>283195809.25</v>
      </c>
      <c r="Z214" s="29" t="n">
        <v>283150779.61</v>
      </c>
      <c r="AA214" s="29"/>
      <c r="AD214" s="29" t="n">
        <v>283150779.61</v>
      </c>
      <c r="AE214" s="29"/>
      <c r="AG214" s="31" t="n">
        <v>99.7927655917493</v>
      </c>
      <c r="AH214" s="31"/>
      <c r="AI214" s="31"/>
      <c r="AJ214" s="31"/>
      <c r="AK214" s="31"/>
    </row>
    <row r="215" customFormat="false" ht="14.25" hidden="false" customHeight="true" outlineLevel="0" collapsed="false">
      <c r="C215" s="22" t="s">
        <v>37</v>
      </c>
      <c r="D215" s="22"/>
      <c r="E215" s="22"/>
      <c r="F215" s="22"/>
      <c r="G215" s="22"/>
      <c r="H215" s="22"/>
      <c r="I215" s="22"/>
      <c r="J215" s="22"/>
      <c r="K215" s="22"/>
      <c r="L215" s="22"/>
    </row>
    <row r="216" customFormat="false" ht="2.25" hidden="false" customHeight="true" outlineLevel="0" collapsed="false"/>
    <row r="217" customFormat="false" ht="13.5" hidden="false" customHeight="true" outlineLevel="0" collapsed="false">
      <c r="D217" s="23" t="s">
        <v>88</v>
      </c>
      <c r="E217" s="23"/>
      <c r="F217" s="23"/>
      <c r="G217" s="23"/>
      <c r="H217" s="23"/>
      <c r="I217" s="23"/>
      <c r="J217" s="23"/>
      <c r="K217" s="23"/>
      <c r="L217" s="23"/>
    </row>
    <row r="218" customFormat="false" ht="1.5" hidden="false" customHeight="true" outlineLevel="0" collapsed="false"/>
    <row r="219" customFormat="false" ht="13.5" hidden="false" customHeight="true" outlineLevel="0" collapsed="false">
      <c r="E219" s="23" t="s">
        <v>89</v>
      </c>
      <c r="F219" s="23"/>
      <c r="G219" s="23"/>
      <c r="H219" s="23"/>
      <c r="I219" s="23"/>
      <c r="J219" s="23"/>
      <c r="K219" s="23"/>
      <c r="L219" s="23"/>
    </row>
    <row r="220" customFormat="false" ht="13.5" hidden="false" customHeight="true" outlineLevel="0" collapsed="false">
      <c r="F220" s="30" t="s">
        <v>90</v>
      </c>
      <c r="G220" s="30"/>
      <c r="H220" s="30"/>
      <c r="I220" s="30"/>
      <c r="J220" s="30"/>
      <c r="K220" s="30"/>
      <c r="L220" s="30"/>
      <c r="N220" s="25" t="n">
        <v>16254758</v>
      </c>
      <c r="P220" s="26" t="n">
        <v>10020586</v>
      </c>
      <c r="Q220" s="26"/>
      <c r="S220" s="26" t="n">
        <v>26275344</v>
      </c>
      <c r="T220" s="26"/>
      <c r="U220" s="26"/>
      <c r="X220" s="25" t="n">
        <v>26107575.16</v>
      </c>
      <c r="Z220" s="26" t="n">
        <v>26033402.98</v>
      </c>
      <c r="AA220" s="26"/>
      <c r="AD220" s="26" t="n">
        <v>26033402.98</v>
      </c>
      <c r="AE220" s="26"/>
      <c r="AG220" s="27" t="n">
        <v>99.0792089344292</v>
      </c>
      <c r="AH220" s="27"/>
      <c r="AI220" s="27"/>
      <c r="AJ220" s="27"/>
      <c r="AK220" s="27"/>
    </row>
    <row r="221" customFormat="false" ht="4.5" hidden="false" customHeight="true" outlineLevel="0" collapsed="false"/>
    <row r="222" customFormat="false" ht="1.5" hidden="false" customHeight="true" outlineLevel="0" collapsed="false">
      <c r="E222" s="28" t="s">
        <v>91</v>
      </c>
      <c r="F222" s="28"/>
      <c r="G222" s="28"/>
      <c r="H222" s="28"/>
      <c r="I222" s="28"/>
      <c r="J222" s="28"/>
      <c r="K222" s="28"/>
      <c r="L222" s="28"/>
      <c r="N222" s="29" t="n">
        <v>16254758</v>
      </c>
      <c r="P222" s="29" t="n">
        <v>10020586</v>
      </c>
      <c r="Q222" s="29"/>
      <c r="S222" s="29" t="n">
        <v>26275344</v>
      </c>
      <c r="T222" s="29"/>
      <c r="U222" s="29"/>
      <c r="X222" s="29" t="n">
        <v>26107575.16</v>
      </c>
      <c r="Z222" s="29" t="n">
        <v>26033402.98</v>
      </c>
      <c r="AA222" s="29"/>
      <c r="AD222" s="29" t="n">
        <v>26033402.98</v>
      </c>
      <c r="AE222" s="29"/>
    </row>
    <row r="223" customFormat="false" ht="7.5" hidden="false" customHeight="true" outlineLevel="0" collapsed="false">
      <c r="E223" s="28"/>
      <c r="F223" s="28"/>
      <c r="G223" s="28"/>
      <c r="H223" s="28"/>
      <c r="I223" s="28"/>
      <c r="J223" s="28"/>
      <c r="K223" s="28"/>
      <c r="L223" s="28"/>
      <c r="N223" s="29"/>
      <c r="P223" s="29"/>
      <c r="Q223" s="29"/>
      <c r="S223" s="29"/>
      <c r="T223" s="29"/>
      <c r="U223" s="29"/>
      <c r="X223" s="29"/>
      <c r="Z223" s="29"/>
      <c r="AA223" s="29"/>
      <c r="AD223" s="29"/>
      <c r="AE223" s="29"/>
      <c r="AG223" s="29" t="n">
        <v>99.0792089344292</v>
      </c>
      <c r="AH223" s="29"/>
      <c r="AI223" s="29"/>
      <c r="AJ223" s="29"/>
    </row>
    <row r="224" customFormat="false" ht="6" hidden="false" customHeight="true" outlineLevel="0" collapsed="false">
      <c r="AG224" s="29"/>
      <c r="AH224" s="29"/>
      <c r="AI224" s="29"/>
      <c r="AJ224" s="29"/>
    </row>
    <row r="225" customFormat="false" ht="5.25" hidden="false" customHeight="true" outlineLevel="0" collapsed="false"/>
    <row r="226" customFormat="false" ht="1.5" hidden="false" customHeight="true" outlineLevel="0" collapsed="false">
      <c r="D226" s="28" t="s">
        <v>92</v>
      </c>
      <c r="E226" s="28"/>
      <c r="F226" s="28"/>
      <c r="G226" s="28"/>
      <c r="H226" s="28"/>
      <c r="I226" s="28"/>
      <c r="J226" s="28"/>
      <c r="K226" s="28"/>
      <c r="L226" s="28"/>
      <c r="N226" s="29" t="n">
        <v>16254758</v>
      </c>
      <c r="P226" s="29" t="n">
        <v>10020586</v>
      </c>
      <c r="Q226" s="29"/>
      <c r="S226" s="29" t="n">
        <v>26275344</v>
      </c>
      <c r="T226" s="29"/>
      <c r="U226" s="29"/>
      <c r="W226" s="29" t="n">
        <v>26107575.16</v>
      </c>
      <c r="X226" s="29"/>
      <c r="Z226" s="29" t="n">
        <v>26033402.98</v>
      </c>
      <c r="AA226" s="29"/>
    </row>
    <row r="227" customFormat="false" ht="13.5" hidden="false" customHeight="true" outlineLevel="0" collapsed="false">
      <c r="D227" s="28"/>
      <c r="E227" s="28"/>
      <c r="F227" s="28"/>
      <c r="G227" s="28"/>
      <c r="H227" s="28"/>
      <c r="I227" s="28"/>
      <c r="J227" s="28"/>
      <c r="K227" s="28"/>
      <c r="L227" s="28"/>
      <c r="N227" s="29"/>
      <c r="P227" s="29"/>
      <c r="Q227" s="29"/>
      <c r="S227" s="29"/>
      <c r="T227" s="29"/>
      <c r="U227" s="29"/>
      <c r="W227" s="29"/>
      <c r="X227" s="29"/>
      <c r="Z227" s="29"/>
      <c r="AA227" s="29"/>
      <c r="AC227" s="29" t="n">
        <v>26033402.98</v>
      </c>
      <c r="AD227" s="29"/>
      <c r="AE227" s="29"/>
      <c r="AF227" s="29" t="n">
        <v>99.0792089344292</v>
      </c>
      <c r="AG227" s="29"/>
      <c r="AH227" s="29"/>
      <c r="AI227" s="29"/>
      <c r="AJ227" s="29"/>
    </row>
    <row r="228" customFormat="false" ht="2.25" hidden="false" customHeight="true" outlineLevel="0" collapsed="false"/>
    <row r="229" customFormat="false" ht="13.5" hidden="false" customHeight="true" outlineLevel="0" collapsed="false">
      <c r="D229" s="23" t="s">
        <v>31</v>
      </c>
      <c r="E229" s="23"/>
      <c r="F229" s="23"/>
      <c r="G229" s="23"/>
      <c r="H229" s="23"/>
      <c r="I229" s="23"/>
      <c r="J229" s="23"/>
      <c r="K229" s="23"/>
      <c r="L229" s="23"/>
    </row>
    <row r="230" customFormat="false" ht="1.5" hidden="false" customHeight="true" outlineLevel="0" collapsed="false"/>
    <row r="231" customFormat="false" ht="13.5" hidden="false" customHeight="true" outlineLevel="0" collapsed="false">
      <c r="E231" s="23" t="s">
        <v>93</v>
      </c>
      <c r="F231" s="23"/>
      <c r="G231" s="23"/>
      <c r="H231" s="23"/>
      <c r="I231" s="23"/>
      <c r="J231" s="23"/>
      <c r="K231" s="23"/>
      <c r="L231" s="23"/>
    </row>
    <row r="232" customFormat="false" ht="2.25" hidden="false" customHeight="true" outlineLevel="0" collapsed="false"/>
    <row r="233" customFormat="false" ht="13.5" hidden="false" customHeight="true" outlineLevel="0" collapsed="false">
      <c r="F233" s="30" t="s">
        <v>94</v>
      </c>
      <c r="G233" s="30"/>
      <c r="H233" s="30"/>
      <c r="I233" s="30"/>
      <c r="J233" s="30"/>
      <c r="K233" s="30"/>
      <c r="L233" s="30"/>
      <c r="N233" s="25" t="n">
        <v>2759492</v>
      </c>
      <c r="P233" s="26" t="n">
        <v>476068</v>
      </c>
      <c r="Q233" s="26"/>
      <c r="S233" s="26" t="n">
        <v>3235560</v>
      </c>
      <c r="T233" s="26"/>
      <c r="U233" s="26"/>
      <c r="X233" s="25" t="n">
        <v>2952383.14</v>
      </c>
      <c r="Z233" s="26" t="n">
        <v>2952383.14</v>
      </c>
      <c r="AA233" s="26"/>
      <c r="AD233" s="26" t="n">
        <v>2952383.14</v>
      </c>
      <c r="AE233" s="26"/>
      <c r="AG233" s="27" t="n">
        <v>91.2479799478298</v>
      </c>
      <c r="AH233" s="27"/>
      <c r="AI233" s="27"/>
      <c r="AJ233" s="27"/>
      <c r="AK233" s="27"/>
    </row>
    <row r="234" customFormat="false" ht="4.5" hidden="false" customHeight="true" outlineLevel="0" collapsed="false"/>
    <row r="235" customFormat="false" ht="1.5" hidden="false" customHeight="true" outlineLevel="0" collapsed="false">
      <c r="E235" s="28" t="s">
        <v>95</v>
      </c>
      <c r="F235" s="28"/>
      <c r="G235" s="28"/>
      <c r="H235" s="28"/>
      <c r="I235" s="28"/>
      <c r="J235" s="28"/>
      <c r="K235" s="28"/>
      <c r="L235" s="28"/>
      <c r="N235" s="29" t="n">
        <v>2759492</v>
      </c>
      <c r="P235" s="29" t="n">
        <v>476068</v>
      </c>
      <c r="Q235" s="29"/>
      <c r="S235" s="29" t="n">
        <v>3235560</v>
      </c>
      <c r="T235" s="29"/>
      <c r="U235" s="29"/>
      <c r="X235" s="29" t="n">
        <v>2952383.14</v>
      </c>
      <c r="Z235" s="29" t="n">
        <v>2952383.14</v>
      </c>
      <c r="AA235" s="29"/>
      <c r="AD235" s="29" t="n">
        <v>2952383.14</v>
      </c>
      <c r="AE235" s="29"/>
    </row>
    <row r="236" customFormat="false" ht="7.5" hidden="false" customHeight="true" outlineLevel="0" collapsed="false">
      <c r="E236" s="28"/>
      <c r="F236" s="28"/>
      <c r="G236" s="28"/>
      <c r="H236" s="28"/>
      <c r="I236" s="28"/>
      <c r="J236" s="28"/>
      <c r="K236" s="28"/>
      <c r="L236" s="28"/>
      <c r="N236" s="29"/>
      <c r="P236" s="29"/>
      <c r="Q236" s="29"/>
      <c r="S236" s="29"/>
      <c r="T236" s="29"/>
      <c r="U236" s="29"/>
      <c r="X236" s="29"/>
      <c r="Z236" s="29"/>
      <c r="AA236" s="29"/>
      <c r="AD236" s="29"/>
      <c r="AE236" s="29"/>
      <c r="AG236" s="29" t="n">
        <v>91.2479799478298</v>
      </c>
      <c r="AH236" s="29"/>
      <c r="AI236" s="29"/>
      <c r="AJ236" s="29"/>
    </row>
    <row r="237" customFormat="false" ht="6" hidden="false" customHeight="true" outlineLevel="0" collapsed="false">
      <c r="AG237" s="29"/>
      <c r="AH237" s="29"/>
      <c r="AI237" s="29"/>
      <c r="AJ237" s="29"/>
    </row>
    <row r="238" customFormat="false" ht="5.25" hidden="false" customHeight="true" outlineLevel="0" collapsed="false"/>
    <row r="239" customFormat="false" ht="1.5" hidden="false" customHeight="true" outlineLevel="0" collapsed="false">
      <c r="D239" s="28" t="s">
        <v>35</v>
      </c>
      <c r="E239" s="28"/>
      <c r="F239" s="28"/>
      <c r="G239" s="28"/>
      <c r="H239" s="28"/>
      <c r="I239" s="28"/>
      <c r="J239" s="28"/>
      <c r="K239" s="28"/>
      <c r="L239" s="28"/>
      <c r="N239" s="29" t="n">
        <v>2759492</v>
      </c>
      <c r="P239" s="29" t="n">
        <v>476068</v>
      </c>
      <c r="Q239" s="29"/>
      <c r="S239" s="29" t="n">
        <v>3235560</v>
      </c>
      <c r="T239" s="29"/>
      <c r="U239" s="29"/>
      <c r="W239" s="29" t="n">
        <v>2952383.14</v>
      </c>
      <c r="X239" s="29"/>
      <c r="Z239" s="29" t="n">
        <v>2952383.14</v>
      </c>
      <c r="AA239" s="29"/>
    </row>
    <row r="240" customFormat="false" ht="13.5" hidden="false" customHeight="true" outlineLevel="0" collapsed="false">
      <c r="D240" s="28"/>
      <c r="E240" s="28"/>
      <c r="F240" s="28"/>
      <c r="G240" s="28"/>
      <c r="H240" s="28"/>
      <c r="I240" s="28"/>
      <c r="J240" s="28"/>
      <c r="K240" s="28"/>
      <c r="L240" s="28"/>
      <c r="N240" s="29"/>
      <c r="P240" s="29"/>
      <c r="Q240" s="29"/>
      <c r="S240" s="29"/>
      <c r="T240" s="29"/>
      <c r="U240" s="29"/>
      <c r="W240" s="29"/>
      <c r="X240" s="29"/>
      <c r="Z240" s="29"/>
      <c r="AA240" s="29"/>
      <c r="AC240" s="29" t="n">
        <v>2952383.14</v>
      </c>
      <c r="AD240" s="29"/>
      <c r="AE240" s="29"/>
      <c r="AF240" s="29" t="n">
        <v>91.2479799478298</v>
      </c>
      <c r="AG240" s="29"/>
      <c r="AH240" s="29"/>
      <c r="AI240" s="29"/>
      <c r="AJ240" s="29"/>
    </row>
    <row r="241" customFormat="false" ht="4.5" hidden="false" customHeight="true" outlineLevel="0" collapsed="false"/>
    <row r="242" customFormat="false" ht="9.75" hidden="false" customHeight="true" outlineLevel="0" collapsed="false">
      <c r="C242" s="28" t="s">
        <v>63</v>
      </c>
      <c r="D242" s="28"/>
      <c r="E242" s="28"/>
      <c r="F242" s="28"/>
      <c r="G242" s="28"/>
      <c r="H242" s="28"/>
      <c r="I242" s="28"/>
      <c r="J242" s="28"/>
      <c r="K242" s="28"/>
      <c r="N242" s="29" t="n">
        <v>19014250</v>
      </c>
      <c r="Q242" s="29" t="n">
        <v>10496654</v>
      </c>
      <c r="S242" s="29" t="n">
        <v>29510904</v>
      </c>
      <c r="T242" s="29"/>
      <c r="U242" s="29"/>
      <c r="X242" s="29" t="n">
        <v>29059958.3</v>
      </c>
      <c r="Z242" s="29" t="n">
        <v>28985786.12</v>
      </c>
      <c r="AA242" s="29"/>
      <c r="AD242" s="29" t="n">
        <v>28985786.12</v>
      </c>
      <c r="AE242" s="29"/>
      <c r="AG242" s="31" t="n">
        <v>98.2205971053953</v>
      </c>
      <c r="AH242" s="31"/>
      <c r="AI242" s="31"/>
      <c r="AJ242" s="31"/>
      <c r="AK242" s="31"/>
    </row>
    <row r="243" customFormat="false" ht="4.5" hidden="false" customHeight="true" outlineLevel="0" collapsed="false"/>
    <row r="244" customFormat="false" ht="12" hidden="false" customHeight="true" outlineLevel="0" collapsed="false">
      <c r="B244" s="28" t="s">
        <v>96</v>
      </c>
      <c r="C244" s="28"/>
      <c r="D244" s="28"/>
      <c r="E244" s="28"/>
      <c r="F244" s="28"/>
      <c r="G244" s="28"/>
      <c r="H244" s="28"/>
      <c r="I244" s="28"/>
      <c r="J244" s="28"/>
      <c r="K244" s="28"/>
      <c r="N244" s="29" t="n">
        <v>271900558</v>
      </c>
      <c r="P244" s="29" t="n">
        <v>41349130</v>
      </c>
      <c r="Q244" s="29"/>
      <c r="S244" s="29" t="n">
        <v>313249688</v>
      </c>
      <c r="T244" s="29"/>
      <c r="U244" s="29"/>
      <c r="X244" s="29" t="n">
        <v>312255767.55</v>
      </c>
      <c r="Z244" s="29" t="n">
        <v>312136565.73</v>
      </c>
      <c r="AA244" s="29"/>
      <c r="AD244" s="29" t="n">
        <v>312136565.73</v>
      </c>
      <c r="AE244" s="29"/>
      <c r="AG244" s="31" t="n">
        <v>99.64465335078</v>
      </c>
      <c r="AH244" s="31"/>
      <c r="AI244" s="31"/>
      <c r="AJ244" s="31"/>
      <c r="AK244" s="31"/>
    </row>
    <row r="245" customFormat="false" ht="1.5" hidden="false" customHeight="true" outlineLevel="0" collapsed="false">
      <c r="B245" s="28"/>
      <c r="C245" s="28"/>
      <c r="D245" s="28"/>
      <c r="E245" s="28"/>
      <c r="F245" s="28"/>
      <c r="G245" s="28"/>
      <c r="H245" s="28"/>
      <c r="I245" s="28"/>
      <c r="J245" s="28"/>
      <c r="K245" s="28"/>
    </row>
    <row r="246" customFormat="false" ht="9" hidden="false" customHeight="true" outlineLevel="0" collapsed="false">
      <c r="B246" s="22" t="s">
        <v>97</v>
      </c>
      <c r="C246" s="22"/>
      <c r="D246" s="22"/>
      <c r="E246" s="22"/>
      <c r="F246" s="22"/>
      <c r="G246" s="22"/>
      <c r="H246" s="22"/>
      <c r="I246" s="22"/>
      <c r="J246" s="22"/>
    </row>
    <row r="247" customFormat="false" ht="9.75" hidden="false" customHeight="true" outlineLevel="0" collapsed="false"/>
    <row r="248" customFormat="false" ht="14.25" hidden="false" customHeight="true" outlineLevel="0" collapsed="false">
      <c r="C248" s="22" t="s">
        <v>25</v>
      </c>
      <c r="D248" s="22"/>
      <c r="E248" s="22"/>
      <c r="F248" s="22"/>
      <c r="G248" s="22"/>
      <c r="H248" s="22"/>
      <c r="I248" s="22"/>
      <c r="J248" s="22"/>
      <c r="K248" s="22"/>
      <c r="L248" s="22"/>
    </row>
    <row r="249" customFormat="false" ht="2.25" hidden="false" customHeight="true" outlineLevel="0" collapsed="false"/>
    <row r="250" customFormat="false" ht="13.5" hidden="false" customHeight="true" outlineLevel="0" collapsed="false">
      <c r="D250" s="23" t="s">
        <v>98</v>
      </c>
      <c r="E250" s="23"/>
      <c r="F250" s="23"/>
      <c r="G250" s="23"/>
      <c r="H250" s="23"/>
      <c r="I250" s="23"/>
      <c r="J250" s="23"/>
      <c r="K250" s="23"/>
      <c r="L250" s="23"/>
    </row>
    <row r="251" customFormat="false" ht="1.5" hidden="false" customHeight="true" outlineLevel="0" collapsed="false"/>
    <row r="252" customFormat="false" ht="13.5" hidden="false" customHeight="true" outlineLevel="0" collapsed="false">
      <c r="E252" s="23" t="s">
        <v>99</v>
      </c>
      <c r="F252" s="23"/>
      <c r="G252" s="23"/>
      <c r="H252" s="23"/>
      <c r="I252" s="23"/>
      <c r="J252" s="23"/>
      <c r="K252" s="23"/>
      <c r="L252" s="23"/>
    </row>
    <row r="253" customFormat="false" ht="2.25" hidden="false" customHeight="true" outlineLevel="0" collapsed="false"/>
    <row r="254" customFormat="false" ht="13.5" hidden="false" customHeight="true" outlineLevel="0" collapsed="false">
      <c r="F254" s="30" t="s">
        <v>100</v>
      </c>
      <c r="G254" s="30"/>
      <c r="H254" s="30"/>
      <c r="I254" s="30"/>
      <c r="J254" s="30"/>
      <c r="K254" s="30"/>
      <c r="L254" s="30"/>
      <c r="N254" s="25" t="n">
        <v>16688432</v>
      </c>
      <c r="P254" s="26" t="n">
        <v>-3002697</v>
      </c>
      <c r="Q254" s="26"/>
      <c r="S254" s="26" t="n">
        <v>13685735</v>
      </c>
      <c r="T254" s="26"/>
      <c r="U254" s="26"/>
      <c r="X254" s="25" t="n">
        <v>12664172.07</v>
      </c>
      <c r="Z254" s="26" t="n">
        <v>12657272.07</v>
      </c>
      <c r="AA254" s="26"/>
      <c r="AD254" s="26" t="n">
        <v>12657272.07</v>
      </c>
      <c r="AE254" s="26"/>
      <c r="AG254" s="27" t="n">
        <v>92.4851465412709</v>
      </c>
      <c r="AH254" s="27"/>
      <c r="AI254" s="27"/>
      <c r="AJ254" s="27"/>
      <c r="AK254" s="27"/>
    </row>
    <row r="255" customFormat="false" ht="4.5" hidden="false" customHeight="true" outlineLevel="0" collapsed="false"/>
    <row r="256" customFormat="false" ht="1.5" hidden="false" customHeight="true" outlineLevel="0" collapsed="false">
      <c r="E256" s="28" t="s">
        <v>101</v>
      </c>
      <c r="F256" s="28"/>
      <c r="G256" s="28"/>
      <c r="H256" s="28"/>
      <c r="I256" s="28"/>
      <c r="J256" s="28"/>
      <c r="K256" s="28"/>
      <c r="L256" s="28"/>
      <c r="N256" s="29" t="n">
        <v>16688432</v>
      </c>
      <c r="P256" s="29" t="n">
        <v>-3002697</v>
      </c>
      <c r="Q256" s="29"/>
      <c r="S256" s="29" t="n">
        <v>13685735</v>
      </c>
      <c r="T256" s="29"/>
      <c r="U256" s="29"/>
      <c r="X256" s="29" t="n">
        <v>12664172.07</v>
      </c>
      <c r="Z256" s="29" t="n">
        <v>12657272.07</v>
      </c>
      <c r="AA256" s="29"/>
      <c r="AD256" s="29" t="n">
        <v>12657272.07</v>
      </c>
      <c r="AE256" s="29"/>
    </row>
    <row r="257" customFormat="false" ht="7.5" hidden="false" customHeight="true" outlineLevel="0" collapsed="false">
      <c r="E257" s="28"/>
      <c r="F257" s="28"/>
      <c r="G257" s="28"/>
      <c r="H257" s="28"/>
      <c r="I257" s="28"/>
      <c r="J257" s="28"/>
      <c r="K257" s="28"/>
      <c r="L257" s="28"/>
      <c r="N257" s="29"/>
      <c r="P257" s="29"/>
      <c r="Q257" s="29"/>
      <c r="S257" s="29"/>
      <c r="T257" s="29"/>
      <c r="U257" s="29"/>
      <c r="X257" s="29"/>
      <c r="Z257" s="29"/>
      <c r="AA257" s="29"/>
      <c r="AD257" s="29"/>
      <c r="AE257" s="29"/>
      <c r="AG257" s="29" t="n">
        <v>92.4851465412709</v>
      </c>
      <c r="AH257" s="29"/>
      <c r="AI257" s="29"/>
      <c r="AJ257" s="29"/>
    </row>
    <row r="258" customFormat="false" ht="6" hidden="false" customHeight="true" outlineLevel="0" collapsed="false">
      <c r="AG258" s="29"/>
      <c r="AH258" s="29"/>
      <c r="AI258" s="29"/>
      <c r="AJ258" s="29"/>
    </row>
    <row r="259" customFormat="false" ht="1.5" hidden="false" customHeight="true" outlineLevel="0" collapsed="false"/>
    <row r="260" customFormat="false" ht="13.5" hidden="false" customHeight="true" outlineLevel="0" collapsed="false">
      <c r="E260" s="23" t="s">
        <v>102</v>
      </c>
      <c r="F260" s="23"/>
      <c r="G260" s="23"/>
      <c r="H260" s="23"/>
      <c r="I260" s="23"/>
      <c r="J260" s="23"/>
      <c r="K260" s="23"/>
      <c r="L260" s="23"/>
    </row>
    <row r="261" customFormat="false" ht="2.25" hidden="false" customHeight="true" outlineLevel="0" collapsed="false"/>
    <row r="262" customFormat="false" ht="13.5" hidden="false" customHeight="true" outlineLevel="0" collapsed="false">
      <c r="F262" s="30" t="s">
        <v>103</v>
      </c>
      <c r="G262" s="30"/>
      <c r="H262" s="30"/>
      <c r="I262" s="30"/>
      <c r="J262" s="30"/>
      <c r="K262" s="30"/>
      <c r="L262" s="30"/>
      <c r="N262" s="25" t="n">
        <v>24876387</v>
      </c>
      <c r="P262" s="26" t="n">
        <v>-966593.5</v>
      </c>
      <c r="Q262" s="26"/>
      <c r="S262" s="26" t="n">
        <v>23909793.5</v>
      </c>
      <c r="T262" s="26"/>
      <c r="U262" s="26"/>
      <c r="X262" s="25" t="n">
        <v>22595736.11</v>
      </c>
      <c r="Z262" s="26" t="n">
        <v>22570761.11</v>
      </c>
      <c r="AA262" s="26"/>
      <c r="AD262" s="26" t="n">
        <v>22570761.11</v>
      </c>
      <c r="AE262" s="26"/>
      <c r="AG262" s="27" t="n">
        <v>94.3996488719152</v>
      </c>
      <c r="AH262" s="27"/>
      <c r="AI262" s="27"/>
      <c r="AJ262" s="27"/>
      <c r="AK262" s="27"/>
    </row>
    <row r="263" customFormat="false" ht="2.25" hidden="false" customHeight="true" outlineLevel="0" collapsed="false"/>
    <row r="264" customFormat="false" ht="13.5" hidden="false" customHeight="true" outlineLevel="0" collapsed="false">
      <c r="F264" s="30" t="s">
        <v>104</v>
      </c>
      <c r="G264" s="30"/>
      <c r="H264" s="30"/>
      <c r="I264" s="30"/>
      <c r="J264" s="30"/>
      <c r="K264" s="30"/>
      <c r="L264" s="30"/>
      <c r="N264" s="25" t="n">
        <v>79032820</v>
      </c>
      <c r="P264" s="26" t="n">
        <v>-6301196</v>
      </c>
      <c r="Q264" s="26"/>
      <c r="S264" s="26" t="n">
        <v>72731624</v>
      </c>
      <c r="T264" s="26"/>
      <c r="U264" s="26"/>
      <c r="X264" s="25" t="n">
        <v>70610917.32</v>
      </c>
      <c r="Z264" s="26" t="n">
        <v>70371137.32</v>
      </c>
      <c r="AA264" s="26"/>
      <c r="AD264" s="26" t="n">
        <v>70371137.32</v>
      </c>
      <c r="AE264" s="26"/>
      <c r="AG264" s="27" t="n">
        <v>96.7545249917697</v>
      </c>
      <c r="AH264" s="27"/>
      <c r="AI264" s="27"/>
      <c r="AJ264" s="27"/>
      <c r="AK264" s="27"/>
    </row>
    <row r="265" customFormat="false" ht="4.5" hidden="false" customHeight="true" outlineLevel="0" collapsed="false"/>
    <row r="266" customFormat="false" ht="1.5" hidden="false" customHeight="true" outlineLevel="0" collapsed="false">
      <c r="E266" s="28" t="s">
        <v>105</v>
      </c>
      <c r="F266" s="28"/>
      <c r="G266" s="28"/>
      <c r="H266" s="28"/>
      <c r="I266" s="28"/>
      <c r="J266" s="28"/>
      <c r="K266" s="28"/>
      <c r="L266" s="28"/>
      <c r="N266" s="29" t="n">
        <v>103909207</v>
      </c>
      <c r="P266" s="29" t="n">
        <v>-7267789.5</v>
      </c>
      <c r="Q266" s="29"/>
      <c r="S266" s="29" t="n">
        <v>96641417.5</v>
      </c>
      <c r="T266" s="29"/>
      <c r="U266" s="29"/>
      <c r="X266" s="29" t="n">
        <v>93206653.43</v>
      </c>
      <c r="Z266" s="29" t="n">
        <v>92941898.43</v>
      </c>
      <c r="AA266" s="29"/>
      <c r="AD266" s="29" t="n">
        <v>92941898.43</v>
      </c>
      <c r="AE266" s="29"/>
    </row>
    <row r="267" customFormat="false" ht="9.75" hidden="false" customHeight="true" outlineLevel="0" collapsed="false">
      <c r="E267" s="28"/>
      <c r="F267" s="28"/>
      <c r="G267" s="28"/>
      <c r="H267" s="28"/>
      <c r="I267" s="28"/>
      <c r="J267" s="28"/>
      <c r="K267" s="28"/>
      <c r="L267" s="28"/>
      <c r="N267" s="29"/>
      <c r="P267" s="29"/>
      <c r="Q267" s="29"/>
      <c r="S267" s="29"/>
      <c r="T267" s="29"/>
      <c r="U267" s="29"/>
      <c r="X267" s="29"/>
      <c r="Z267" s="29"/>
      <c r="AA267" s="29"/>
      <c r="AD267" s="29"/>
      <c r="AE267" s="29"/>
      <c r="AG267" s="29" t="n">
        <v>96.1719114167588</v>
      </c>
      <c r="AH267" s="29"/>
      <c r="AI267" s="29"/>
      <c r="AJ267" s="29"/>
    </row>
    <row r="268" customFormat="false" ht="6.75" hidden="false" customHeight="true" outlineLevel="0" collapsed="false">
      <c r="E268" s="28"/>
      <c r="F268" s="28"/>
      <c r="G268" s="28"/>
      <c r="H268" s="28"/>
      <c r="I268" s="28"/>
      <c r="J268" s="28"/>
      <c r="K268" s="28"/>
      <c r="L268" s="28"/>
    </row>
    <row r="269" customFormat="false" ht="12.75" hidden="true" customHeight="true" outlineLevel="0" collapsed="false"/>
    <row r="270" customFormat="false" ht="13.5" hidden="false" customHeight="true" outlineLevel="0" collapsed="false">
      <c r="E270" s="23" t="s">
        <v>106</v>
      </c>
      <c r="F270" s="23"/>
      <c r="G270" s="23"/>
      <c r="H270" s="23"/>
      <c r="I270" s="23"/>
      <c r="J270" s="23"/>
      <c r="K270" s="23"/>
      <c r="L270" s="23"/>
    </row>
    <row r="271" customFormat="false" ht="2.25" hidden="false" customHeight="true" outlineLevel="0" collapsed="false"/>
    <row r="272" customFormat="false" ht="13.5" hidden="false" customHeight="true" outlineLevel="0" collapsed="false">
      <c r="F272" s="30" t="s">
        <v>107</v>
      </c>
      <c r="G272" s="30"/>
      <c r="H272" s="30"/>
      <c r="I272" s="30"/>
      <c r="J272" s="30"/>
      <c r="K272" s="30"/>
      <c r="L272" s="30"/>
      <c r="N272" s="25" t="n">
        <v>175382365</v>
      </c>
      <c r="P272" s="26" t="n">
        <v>-13753818.42</v>
      </c>
      <c r="Q272" s="26"/>
      <c r="S272" s="26" t="n">
        <v>161628546.58</v>
      </c>
      <c r="T272" s="26"/>
      <c r="U272" s="26"/>
      <c r="X272" s="25" t="n">
        <v>156052382.02</v>
      </c>
      <c r="Z272" s="26" t="n">
        <v>155520755.05</v>
      </c>
      <c r="AA272" s="26"/>
      <c r="AD272" s="26" t="n">
        <v>155439955.05</v>
      </c>
      <c r="AE272" s="26"/>
      <c r="AG272" s="27" t="n">
        <v>96.2210935758326</v>
      </c>
      <c r="AH272" s="27"/>
      <c r="AI272" s="27"/>
      <c r="AJ272" s="27"/>
      <c r="AK272" s="27"/>
    </row>
    <row r="273" customFormat="false" ht="2.25" hidden="false" customHeight="true" outlineLevel="0" collapsed="false"/>
    <row r="274" customFormat="false" ht="13.5" hidden="false" customHeight="true" outlineLevel="0" collapsed="false">
      <c r="F274" s="30" t="s">
        <v>108</v>
      </c>
      <c r="G274" s="30"/>
      <c r="H274" s="30"/>
      <c r="I274" s="30"/>
      <c r="J274" s="30"/>
      <c r="K274" s="30"/>
      <c r="L274" s="30"/>
      <c r="N274" s="25" t="n">
        <v>156220561</v>
      </c>
      <c r="P274" s="26" t="n">
        <v>56571396.42</v>
      </c>
      <c r="Q274" s="26"/>
      <c r="S274" s="26" t="n">
        <v>212791957.42</v>
      </c>
      <c r="T274" s="26"/>
      <c r="U274" s="26"/>
      <c r="X274" s="25" t="n">
        <v>200748761.83</v>
      </c>
      <c r="Z274" s="26" t="n">
        <v>200489114.08</v>
      </c>
      <c r="AA274" s="26"/>
      <c r="AD274" s="26" t="n">
        <v>200019839.18</v>
      </c>
      <c r="AE274" s="26"/>
      <c r="AG274" s="27" t="n">
        <v>94.2183701446399</v>
      </c>
      <c r="AH274" s="27"/>
      <c r="AI274" s="27"/>
      <c r="AJ274" s="27"/>
      <c r="AK274" s="27"/>
    </row>
    <row r="275" customFormat="false" ht="4.5" hidden="false" customHeight="true" outlineLevel="0" collapsed="false"/>
    <row r="276" customFormat="false" ht="1.5" hidden="false" customHeight="true" outlineLevel="0" collapsed="false">
      <c r="E276" s="28" t="s">
        <v>109</v>
      </c>
      <c r="F276" s="28"/>
      <c r="G276" s="28"/>
      <c r="H276" s="28"/>
      <c r="I276" s="28"/>
      <c r="J276" s="28"/>
      <c r="K276" s="28"/>
      <c r="L276" s="28"/>
      <c r="N276" s="29" t="n">
        <v>331602926</v>
      </c>
      <c r="P276" s="29" t="n">
        <v>42817578</v>
      </c>
      <c r="Q276" s="29"/>
      <c r="S276" s="29" t="n">
        <v>374420504</v>
      </c>
      <c r="T276" s="29"/>
      <c r="U276" s="29"/>
      <c r="X276" s="29" t="n">
        <v>356801143.85</v>
      </c>
      <c r="Z276" s="29" t="n">
        <v>356009869.13</v>
      </c>
      <c r="AA276" s="29"/>
      <c r="AD276" s="29" t="n">
        <v>355459794.23</v>
      </c>
      <c r="AE276" s="29"/>
    </row>
    <row r="277" customFormat="false" ht="7.5" hidden="false" customHeight="true" outlineLevel="0" collapsed="false">
      <c r="E277" s="28"/>
      <c r="F277" s="28"/>
      <c r="G277" s="28"/>
      <c r="H277" s="28"/>
      <c r="I277" s="28"/>
      <c r="J277" s="28"/>
      <c r="K277" s="28"/>
      <c r="L277" s="28"/>
      <c r="N277" s="29"/>
      <c r="P277" s="29"/>
      <c r="Q277" s="29"/>
      <c r="S277" s="29"/>
      <c r="T277" s="29"/>
      <c r="U277" s="29"/>
      <c r="X277" s="29"/>
      <c r="Z277" s="29"/>
      <c r="AA277" s="29"/>
      <c r="AD277" s="29"/>
      <c r="AE277" s="29"/>
      <c r="AG277" s="29" t="n">
        <v>95.0828988601543</v>
      </c>
      <c r="AH277" s="29"/>
      <c r="AI277" s="29"/>
      <c r="AJ277" s="29"/>
    </row>
    <row r="278" customFormat="false" ht="6" hidden="false" customHeight="true" outlineLevel="0" collapsed="false">
      <c r="AG278" s="29"/>
      <c r="AH278" s="29"/>
      <c r="AI278" s="29"/>
      <c r="AJ278" s="29"/>
    </row>
    <row r="279" customFormat="false" ht="5.25" hidden="false" customHeight="true" outlineLevel="0" collapsed="false"/>
    <row r="280" customFormat="false" ht="1.5" hidden="false" customHeight="true" outlineLevel="0" collapsed="false">
      <c r="D280" s="28" t="s">
        <v>110</v>
      </c>
      <c r="E280" s="28"/>
      <c r="F280" s="28"/>
      <c r="G280" s="28"/>
      <c r="H280" s="28"/>
      <c r="I280" s="28"/>
      <c r="J280" s="28"/>
      <c r="K280" s="28"/>
      <c r="L280" s="28"/>
      <c r="N280" s="29" t="n">
        <v>452200565</v>
      </c>
      <c r="P280" s="29" t="n">
        <v>32547091.5</v>
      </c>
      <c r="Q280" s="29"/>
      <c r="S280" s="29" t="n">
        <v>484747656.5</v>
      </c>
      <c r="T280" s="29"/>
      <c r="U280" s="29"/>
      <c r="W280" s="29" t="n">
        <v>462671969.35</v>
      </c>
      <c r="X280" s="29"/>
      <c r="Z280" s="29" t="n">
        <v>461609039.63</v>
      </c>
      <c r="AA280" s="29"/>
    </row>
    <row r="281" customFormat="false" ht="13.5" hidden="false" customHeight="true" outlineLevel="0" collapsed="false">
      <c r="D281" s="28"/>
      <c r="E281" s="28"/>
      <c r="F281" s="28"/>
      <c r="G281" s="28"/>
      <c r="H281" s="28"/>
      <c r="I281" s="28"/>
      <c r="J281" s="28"/>
      <c r="K281" s="28"/>
      <c r="L281" s="28"/>
      <c r="N281" s="29"/>
      <c r="P281" s="29"/>
      <c r="Q281" s="29"/>
      <c r="S281" s="29"/>
      <c r="T281" s="29"/>
      <c r="U281" s="29"/>
      <c r="W281" s="29"/>
      <c r="X281" s="29"/>
      <c r="Z281" s="29"/>
      <c r="AA281" s="29"/>
      <c r="AC281" s="29" t="n">
        <v>461058964.73</v>
      </c>
      <c r="AD281" s="29"/>
      <c r="AE281" s="29"/>
      <c r="AF281" s="29" t="n">
        <v>95.226667615669</v>
      </c>
      <c r="AG281" s="29"/>
      <c r="AH281" s="29"/>
      <c r="AI281" s="29"/>
      <c r="AJ281" s="29"/>
    </row>
    <row r="282" customFormat="false" ht="4.5" hidden="false" customHeight="true" outlineLevel="0" collapsed="false"/>
    <row r="283" customFormat="false" ht="9.75" hidden="false" customHeight="true" outlineLevel="0" collapsed="false">
      <c r="C283" s="28" t="s">
        <v>36</v>
      </c>
      <c r="D283" s="28"/>
      <c r="E283" s="28"/>
      <c r="F283" s="28"/>
      <c r="G283" s="28"/>
      <c r="H283" s="28"/>
      <c r="I283" s="28"/>
      <c r="J283" s="28"/>
      <c r="K283" s="28"/>
      <c r="N283" s="29" t="n">
        <v>452200565</v>
      </c>
      <c r="Q283" s="29" t="n">
        <v>32547091.5</v>
      </c>
      <c r="S283" s="29" t="n">
        <v>484747656.5</v>
      </c>
      <c r="T283" s="29"/>
      <c r="U283" s="29"/>
      <c r="X283" s="29" t="n">
        <v>462671969.35</v>
      </c>
      <c r="Z283" s="29" t="n">
        <v>461609039.63</v>
      </c>
      <c r="AA283" s="29"/>
      <c r="AD283" s="29" t="n">
        <v>461058964.73</v>
      </c>
      <c r="AE283" s="29"/>
      <c r="AG283" s="31" t="n">
        <v>95.226667615669</v>
      </c>
      <c r="AH283" s="31"/>
      <c r="AI283" s="31"/>
      <c r="AJ283" s="31"/>
      <c r="AK283" s="31"/>
    </row>
    <row r="284" customFormat="false" ht="14.25" hidden="false" customHeight="true" outlineLevel="0" collapsed="false">
      <c r="C284" s="22" t="s">
        <v>37</v>
      </c>
      <c r="D284" s="22"/>
      <c r="E284" s="22"/>
      <c r="F284" s="22"/>
      <c r="G284" s="22"/>
      <c r="H284" s="22"/>
      <c r="I284" s="22"/>
      <c r="J284" s="22"/>
      <c r="K284" s="22"/>
      <c r="L284" s="22"/>
    </row>
    <row r="285" customFormat="false" ht="2.25" hidden="false" customHeight="true" outlineLevel="0" collapsed="false"/>
    <row r="286" customFormat="false" ht="13.5" hidden="false" customHeight="true" outlineLevel="0" collapsed="false">
      <c r="D286" s="23" t="s">
        <v>98</v>
      </c>
      <c r="E286" s="23"/>
      <c r="F286" s="23"/>
      <c r="G286" s="23"/>
      <c r="H286" s="23"/>
      <c r="I286" s="23"/>
      <c r="J286" s="23"/>
      <c r="K286" s="23"/>
      <c r="L286" s="23"/>
    </row>
    <row r="287" customFormat="false" ht="13.5" hidden="false" customHeight="true" outlineLevel="0" collapsed="false">
      <c r="E287" s="23" t="s">
        <v>99</v>
      </c>
      <c r="F287" s="23"/>
      <c r="G287" s="23"/>
      <c r="H287" s="23"/>
      <c r="I287" s="23"/>
      <c r="J287" s="23"/>
      <c r="K287" s="23"/>
      <c r="L287" s="23"/>
    </row>
    <row r="288" customFormat="false" ht="2.25" hidden="false" customHeight="true" outlineLevel="0" collapsed="false"/>
    <row r="289" customFormat="false" ht="13.5" hidden="false" customHeight="true" outlineLevel="0" collapsed="false">
      <c r="F289" s="30" t="s">
        <v>111</v>
      </c>
      <c r="G289" s="30"/>
      <c r="H289" s="30"/>
      <c r="I289" s="30"/>
      <c r="J289" s="30"/>
      <c r="K289" s="30"/>
      <c r="L289" s="30"/>
      <c r="N289" s="25" t="n">
        <v>277358838</v>
      </c>
      <c r="P289" s="26" t="n">
        <v>-7597024</v>
      </c>
      <c r="Q289" s="26"/>
      <c r="S289" s="26" t="n">
        <v>269761814</v>
      </c>
      <c r="T289" s="26"/>
      <c r="U289" s="26"/>
      <c r="X289" s="25" t="n">
        <v>257835380.22</v>
      </c>
      <c r="Z289" s="26" t="n">
        <v>257149347.67</v>
      </c>
      <c r="AA289" s="26"/>
      <c r="AD289" s="26" t="n">
        <v>256889140.76</v>
      </c>
      <c r="AE289" s="26"/>
      <c r="AG289" s="27" t="n">
        <v>95.3245916673737</v>
      </c>
      <c r="AH289" s="27"/>
      <c r="AI289" s="27"/>
      <c r="AJ289" s="27"/>
      <c r="AK289" s="27"/>
    </row>
    <row r="290" customFormat="false" ht="4.5" hidden="false" customHeight="true" outlineLevel="0" collapsed="false"/>
    <row r="291" customFormat="false" ht="1.5" hidden="false" customHeight="true" outlineLevel="0" collapsed="false">
      <c r="E291" s="28" t="s">
        <v>101</v>
      </c>
      <c r="F291" s="28"/>
      <c r="G291" s="28"/>
      <c r="H291" s="28"/>
      <c r="I291" s="28"/>
      <c r="J291" s="28"/>
      <c r="K291" s="28"/>
      <c r="L291" s="28"/>
      <c r="N291" s="29" t="n">
        <v>277358838</v>
      </c>
      <c r="P291" s="29" t="n">
        <v>-7597024</v>
      </c>
      <c r="Q291" s="29"/>
      <c r="S291" s="29" t="n">
        <v>269761814</v>
      </c>
      <c r="T291" s="29"/>
      <c r="U291" s="29"/>
      <c r="X291" s="29" t="n">
        <v>257835380.22</v>
      </c>
      <c r="Z291" s="29" t="n">
        <v>257149347.67</v>
      </c>
      <c r="AA291" s="29"/>
      <c r="AD291" s="29" t="n">
        <v>256889140.76</v>
      </c>
      <c r="AE291" s="29"/>
    </row>
    <row r="292" customFormat="false" ht="7.5" hidden="false" customHeight="true" outlineLevel="0" collapsed="false">
      <c r="E292" s="28"/>
      <c r="F292" s="28"/>
      <c r="G292" s="28"/>
      <c r="H292" s="28"/>
      <c r="I292" s="28"/>
      <c r="J292" s="28"/>
      <c r="K292" s="28"/>
      <c r="L292" s="28"/>
      <c r="N292" s="29"/>
      <c r="P292" s="29"/>
      <c r="Q292" s="29"/>
      <c r="S292" s="29"/>
      <c r="T292" s="29"/>
      <c r="U292" s="29"/>
      <c r="X292" s="29"/>
      <c r="Z292" s="29"/>
      <c r="AA292" s="29"/>
      <c r="AD292" s="29"/>
      <c r="AE292" s="29"/>
      <c r="AG292" s="29" t="n">
        <v>95.3245916673737</v>
      </c>
      <c r="AH292" s="29"/>
      <c r="AI292" s="29"/>
      <c r="AJ292" s="29"/>
    </row>
    <row r="293" customFormat="false" ht="6" hidden="false" customHeight="true" outlineLevel="0" collapsed="false">
      <c r="AG293" s="29"/>
      <c r="AH293" s="29"/>
      <c r="AI293" s="29"/>
      <c r="AJ293" s="29"/>
    </row>
    <row r="294" customFormat="false" ht="1.5" hidden="false" customHeight="true" outlineLevel="0" collapsed="false"/>
    <row r="295" customFormat="false" ht="13.5" hidden="false" customHeight="true" outlineLevel="0" collapsed="false">
      <c r="E295" s="23" t="s">
        <v>106</v>
      </c>
      <c r="F295" s="23"/>
      <c r="G295" s="23"/>
      <c r="H295" s="23"/>
      <c r="I295" s="23"/>
      <c r="J295" s="23"/>
      <c r="K295" s="23"/>
      <c r="L295" s="23"/>
    </row>
    <row r="296" customFormat="false" ht="2.25" hidden="false" customHeight="true" outlineLevel="0" collapsed="false"/>
    <row r="297" customFormat="false" ht="13.5" hidden="false" customHeight="true" outlineLevel="0" collapsed="false">
      <c r="F297" s="30" t="s">
        <v>112</v>
      </c>
      <c r="G297" s="30"/>
      <c r="H297" s="30"/>
      <c r="I297" s="30"/>
      <c r="J297" s="30"/>
      <c r="K297" s="30"/>
      <c r="L297" s="30"/>
      <c r="N297" s="25" t="n">
        <v>79952007</v>
      </c>
      <c r="P297" s="26" t="n">
        <v>-6140196</v>
      </c>
      <c r="Q297" s="26"/>
      <c r="S297" s="26" t="n">
        <v>73811811</v>
      </c>
      <c r="T297" s="26"/>
      <c r="U297" s="26"/>
      <c r="X297" s="25" t="n">
        <v>69402361.18</v>
      </c>
      <c r="Z297" s="26" t="n">
        <v>69312893.68</v>
      </c>
      <c r="AA297" s="26"/>
      <c r="AD297" s="26" t="n">
        <v>69117893.68</v>
      </c>
      <c r="AE297" s="26"/>
      <c r="AG297" s="27" t="n">
        <v>93.9048815371838</v>
      </c>
      <c r="AH297" s="27"/>
      <c r="AI297" s="27"/>
      <c r="AJ297" s="27"/>
      <c r="AK297" s="27"/>
    </row>
    <row r="298" customFormat="false" ht="2.25" hidden="false" customHeight="true" outlineLevel="0" collapsed="false"/>
    <row r="299" customFormat="false" ht="13.5" hidden="false" customHeight="true" outlineLevel="0" collapsed="false">
      <c r="F299" s="30" t="s">
        <v>113</v>
      </c>
      <c r="G299" s="30"/>
      <c r="H299" s="30"/>
      <c r="I299" s="30"/>
      <c r="J299" s="30"/>
      <c r="K299" s="30"/>
      <c r="L299" s="30"/>
      <c r="N299" s="25" t="n">
        <v>124551489</v>
      </c>
      <c r="P299" s="26" t="n">
        <v>-4356422</v>
      </c>
      <c r="Q299" s="26"/>
      <c r="S299" s="26" t="n">
        <v>120195067</v>
      </c>
      <c r="T299" s="26"/>
      <c r="U299" s="26"/>
      <c r="X299" s="25" t="n">
        <v>95672057.59</v>
      </c>
      <c r="Z299" s="26" t="n">
        <v>95616615.02</v>
      </c>
      <c r="AA299" s="26"/>
      <c r="AD299" s="26" t="n">
        <v>92229863.02</v>
      </c>
      <c r="AE299" s="26"/>
      <c r="AG299" s="27" t="n">
        <v>79.5511974047987</v>
      </c>
      <c r="AH299" s="27"/>
      <c r="AI299" s="27"/>
      <c r="AJ299" s="27"/>
      <c r="AK299" s="27"/>
    </row>
    <row r="300" customFormat="false" ht="4.5" hidden="false" customHeight="true" outlineLevel="0" collapsed="false"/>
    <row r="301" customFormat="false" ht="1.5" hidden="false" customHeight="true" outlineLevel="0" collapsed="false">
      <c r="E301" s="28" t="s">
        <v>109</v>
      </c>
      <c r="F301" s="28"/>
      <c r="G301" s="28"/>
      <c r="H301" s="28"/>
      <c r="I301" s="28"/>
      <c r="J301" s="28"/>
      <c r="K301" s="28"/>
      <c r="L301" s="28"/>
      <c r="N301" s="29" t="n">
        <v>204503496</v>
      </c>
      <c r="P301" s="29" t="n">
        <v>-10496618</v>
      </c>
      <c r="Q301" s="29"/>
      <c r="S301" s="29" t="n">
        <v>194006878</v>
      </c>
      <c r="T301" s="29"/>
      <c r="U301" s="29"/>
      <c r="X301" s="29" t="n">
        <v>165074418.77</v>
      </c>
      <c r="Z301" s="29" t="n">
        <v>164929508.7</v>
      </c>
      <c r="AA301" s="29"/>
      <c r="AD301" s="29" t="n">
        <v>161347756.7</v>
      </c>
      <c r="AE301" s="29"/>
    </row>
    <row r="302" customFormat="false" ht="7.5" hidden="false" customHeight="true" outlineLevel="0" collapsed="false">
      <c r="E302" s="28"/>
      <c r="F302" s="28"/>
      <c r="G302" s="28"/>
      <c r="H302" s="28"/>
      <c r="I302" s="28"/>
      <c r="J302" s="28"/>
      <c r="K302" s="28"/>
      <c r="L302" s="28"/>
      <c r="N302" s="29"/>
      <c r="P302" s="29"/>
      <c r="Q302" s="29"/>
      <c r="S302" s="29"/>
      <c r="T302" s="29"/>
      <c r="U302" s="29"/>
      <c r="X302" s="29"/>
      <c r="Z302" s="29"/>
      <c r="AA302" s="29"/>
      <c r="AD302" s="29"/>
      <c r="AE302" s="29"/>
      <c r="AG302" s="29" t="n">
        <v>85.0121966809857</v>
      </c>
      <c r="AH302" s="29"/>
      <c r="AI302" s="29"/>
      <c r="AJ302" s="29"/>
    </row>
    <row r="303" customFormat="false" ht="6" hidden="false" customHeight="true" outlineLevel="0" collapsed="false">
      <c r="AG303" s="29"/>
      <c r="AH303" s="29"/>
      <c r="AI303" s="29"/>
      <c r="AJ303" s="29"/>
    </row>
    <row r="304" customFormat="false" ht="1.5" hidden="false" customHeight="true" outlineLevel="0" collapsed="false"/>
    <row r="305" customFormat="false" ht="13.5" hidden="false" customHeight="true" outlineLevel="0" collapsed="false">
      <c r="E305" s="23" t="s">
        <v>114</v>
      </c>
      <c r="F305" s="23"/>
      <c r="G305" s="23"/>
      <c r="H305" s="23"/>
      <c r="I305" s="23"/>
      <c r="J305" s="23"/>
      <c r="K305" s="23"/>
      <c r="L305" s="23"/>
    </row>
    <row r="306" customFormat="false" ht="2.25" hidden="false" customHeight="true" outlineLevel="0" collapsed="false"/>
    <row r="307" customFormat="false" ht="13.5" hidden="false" customHeight="true" outlineLevel="0" collapsed="false">
      <c r="F307" s="30" t="s">
        <v>115</v>
      </c>
      <c r="G307" s="30"/>
      <c r="H307" s="30"/>
      <c r="I307" s="30"/>
      <c r="J307" s="30"/>
      <c r="K307" s="30"/>
      <c r="L307" s="30"/>
      <c r="N307" s="25" t="n">
        <v>80248453</v>
      </c>
      <c r="P307" s="26" t="n">
        <v>-44556094</v>
      </c>
      <c r="Q307" s="26"/>
      <c r="S307" s="26" t="n">
        <v>35692359</v>
      </c>
      <c r="T307" s="26"/>
      <c r="U307" s="26"/>
      <c r="X307" s="25" t="n">
        <v>30874239.74</v>
      </c>
      <c r="Z307" s="26" t="n">
        <v>30864099.74</v>
      </c>
      <c r="AA307" s="26"/>
      <c r="AD307" s="26" t="n">
        <v>30864099.74</v>
      </c>
      <c r="AE307" s="26"/>
      <c r="AG307" s="27" t="n">
        <v>86.4725689327511</v>
      </c>
      <c r="AH307" s="27"/>
      <c r="AI307" s="27"/>
      <c r="AJ307" s="27"/>
      <c r="AK307" s="27"/>
    </row>
    <row r="308" customFormat="false" ht="2.25" hidden="false" customHeight="true" outlineLevel="0" collapsed="false"/>
    <row r="309" customFormat="false" ht="13.5" hidden="false" customHeight="true" outlineLevel="0" collapsed="false">
      <c r="F309" s="30" t="s">
        <v>116</v>
      </c>
      <c r="G309" s="30"/>
      <c r="H309" s="30"/>
      <c r="I309" s="30"/>
      <c r="J309" s="30"/>
      <c r="K309" s="30"/>
      <c r="L309" s="30"/>
      <c r="N309" s="25" t="n">
        <v>64239301</v>
      </c>
      <c r="P309" s="26" t="n">
        <v>-2542836</v>
      </c>
      <c r="Q309" s="26"/>
      <c r="S309" s="26" t="n">
        <v>61696465</v>
      </c>
      <c r="T309" s="26"/>
      <c r="U309" s="26"/>
      <c r="X309" s="25" t="n">
        <v>55050865.91</v>
      </c>
      <c r="Z309" s="26" t="n">
        <v>54991547.91</v>
      </c>
      <c r="AA309" s="26"/>
      <c r="AD309" s="26" t="n">
        <v>54991547.91</v>
      </c>
      <c r="AE309" s="26"/>
      <c r="AG309" s="27" t="n">
        <v>89.132412870008</v>
      </c>
      <c r="AH309" s="27"/>
      <c r="AI309" s="27"/>
      <c r="AJ309" s="27"/>
      <c r="AK309" s="27"/>
    </row>
    <row r="310" customFormat="false" ht="4.5" hidden="false" customHeight="true" outlineLevel="0" collapsed="false"/>
    <row r="311" customFormat="false" ht="1.5" hidden="false" customHeight="true" outlineLevel="0" collapsed="false">
      <c r="E311" s="28" t="s">
        <v>117</v>
      </c>
      <c r="F311" s="28"/>
      <c r="G311" s="28"/>
      <c r="H311" s="28"/>
      <c r="I311" s="28"/>
      <c r="J311" s="28"/>
      <c r="K311" s="28"/>
      <c r="L311" s="28"/>
      <c r="N311" s="29" t="n">
        <v>144487754</v>
      </c>
      <c r="P311" s="29" t="n">
        <v>-47098930</v>
      </c>
      <c r="Q311" s="29"/>
      <c r="S311" s="29" t="n">
        <v>97388824</v>
      </c>
      <c r="T311" s="29"/>
      <c r="U311" s="29"/>
      <c r="X311" s="29" t="n">
        <v>85925105.65</v>
      </c>
      <c r="Z311" s="29" t="n">
        <v>85855647.65</v>
      </c>
      <c r="AA311" s="29"/>
      <c r="AD311" s="29" t="n">
        <v>85855647.65</v>
      </c>
      <c r="AE311" s="29"/>
    </row>
    <row r="312" customFormat="false" ht="7.5" hidden="false" customHeight="true" outlineLevel="0" collapsed="false">
      <c r="E312" s="28"/>
      <c r="F312" s="28"/>
      <c r="G312" s="28"/>
      <c r="H312" s="28"/>
      <c r="I312" s="28"/>
      <c r="J312" s="28"/>
      <c r="K312" s="28"/>
      <c r="L312" s="28"/>
      <c r="N312" s="29"/>
      <c r="P312" s="29"/>
      <c r="Q312" s="29"/>
      <c r="S312" s="29"/>
      <c r="T312" s="29"/>
      <c r="U312" s="29"/>
      <c r="X312" s="29"/>
      <c r="Z312" s="29"/>
      <c r="AA312" s="29"/>
      <c r="AD312" s="29"/>
      <c r="AE312" s="29"/>
      <c r="AG312" s="29" t="n">
        <v>88.1575976828717</v>
      </c>
      <c r="AH312" s="29"/>
      <c r="AI312" s="29"/>
      <c r="AJ312" s="29"/>
    </row>
    <row r="313" customFormat="false" ht="6" hidden="false" customHeight="true" outlineLevel="0" collapsed="false">
      <c r="AG313" s="29"/>
      <c r="AH313" s="29"/>
      <c r="AI313" s="29"/>
      <c r="AJ313" s="29"/>
    </row>
    <row r="314" customFormat="false" ht="1.5" hidden="false" customHeight="true" outlineLevel="0" collapsed="false"/>
    <row r="315" customFormat="false" ht="13.5" hidden="false" customHeight="true" outlineLevel="0" collapsed="false">
      <c r="E315" s="23" t="s">
        <v>118</v>
      </c>
      <c r="F315" s="23"/>
      <c r="G315" s="23"/>
      <c r="H315" s="23"/>
      <c r="I315" s="23"/>
      <c r="J315" s="23"/>
      <c r="K315" s="23"/>
      <c r="L315" s="23"/>
    </row>
    <row r="316" customFormat="false" ht="2.25" hidden="false" customHeight="true" outlineLevel="0" collapsed="false"/>
    <row r="317" customFormat="false" ht="13.5" hidden="false" customHeight="true" outlineLevel="0" collapsed="false">
      <c r="F317" s="30" t="s">
        <v>119</v>
      </c>
      <c r="G317" s="30"/>
      <c r="H317" s="30"/>
      <c r="I317" s="30"/>
      <c r="J317" s="30"/>
      <c r="K317" s="30"/>
      <c r="L317" s="30"/>
      <c r="N317" s="25" t="n">
        <v>6894657</v>
      </c>
      <c r="P317" s="26" t="n">
        <v>-1092598</v>
      </c>
      <c r="Q317" s="26"/>
      <c r="S317" s="26" t="n">
        <v>5802059</v>
      </c>
      <c r="T317" s="26"/>
      <c r="U317" s="26"/>
      <c r="X317" s="25" t="n">
        <v>5390017.23</v>
      </c>
      <c r="Z317" s="26" t="n">
        <v>5390017.23</v>
      </c>
      <c r="AA317" s="26"/>
      <c r="AD317" s="26" t="n">
        <v>5390017.23</v>
      </c>
      <c r="AE317" s="26"/>
      <c r="AG317" s="27" t="n">
        <v>92.8983526365382</v>
      </c>
      <c r="AH317" s="27"/>
      <c r="AI317" s="27"/>
      <c r="AJ317" s="27"/>
      <c r="AK317" s="27"/>
    </row>
    <row r="318" customFormat="false" ht="4.5" hidden="false" customHeight="true" outlineLevel="0" collapsed="false"/>
    <row r="319" customFormat="false" ht="1.5" hidden="false" customHeight="true" outlineLevel="0" collapsed="false">
      <c r="E319" s="28" t="s">
        <v>120</v>
      </c>
      <c r="F319" s="28"/>
      <c r="G319" s="28"/>
      <c r="H319" s="28"/>
      <c r="I319" s="28"/>
      <c r="J319" s="28"/>
      <c r="K319" s="28"/>
      <c r="L319" s="28"/>
      <c r="N319" s="29" t="n">
        <v>6894657</v>
      </c>
      <c r="P319" s="29" t="n">
        <v>-1092598</v>
      </c>
      <c r="Q319" s="29"/>
      <c r="S319" s="29" t="n">
        <v>5802059</v>
      </c>
      <c r="T319" s="29"/>
      <c r="U319" s="29"/>
      <c r="X319" s="29" t="n">
        <v>5390017.23</v>
      </c>
      <c r="Z319" s="29" t="n">
        <v>5390017.23</v>
      </c>
      <c r="AA319" s="29"/>
      <c r="AD319" s="29" t="n">
        <v>5390017.23</v>
      </c>
      <c r="AE319" s="29"/>
    </row>
    <row r="320" customFormat="false" ht="7.5" hidden="false" customHeight="true" outlineLevel="0" collapsed="false">
      <c r="E320" s="28"/>
      <c r="F320" s="28"/>
      <c r="G320" s="28"/>
      <c r="H320" s="28"/>
      <c r="I320" s="28"/>
      <c r="J320" s="28"/>
      <c r="K320" s="28"/>
      <c r="L320" s="28"/>
      <c r="N320" s="29"/>
      <c r="P320" s="29"/>
      <c r="Q320" s="29"/>
      <c r="S320" s="29"/>
      <c r="T320" s="29"/>
      <c r="U320" s="29"/>
      <c r="X320" s="29"/>
      <c r="Z320" s="29"/>
      <c r="AA320" s="29"/>
      <c r="AD320" s="29"/>
      <c r="AE320" s="29"/>
      <c r="AG320" s="29" t="n">
        <v>92.8983526365382</v>
      </c>
      <c r="AH320" s="29"/>
      <c r="AI320" s="29"/>
      <c r="AJ320" s="29"/>
    </row>
    <row r="321" customFormat="false" ht="6" hidden="false" customHeight="true" outlineLevel="0" collapsed="false">
      <c r="AG321" s="29"/>
      <c r="AH321" s="29"/>
      <c r="AI321" s="29"/>
      <c r="AJ321" s="29"/>
    </row>
    <row r="322" customFormat="false" ht="1.5" hidden="false" customHeight="true" outlineLevel="0" collapsed="false"/>
    <row r="323" customFormat="false" ht="13.5" hidden="false" customHeight="true" outlineLevel="0" collapsed="false">
      <c r="E323" s="23" t="s">
        <v>121</v>
      </c>
      <c r="F323" s="23"/>
      <c r="G323" s="23"/>
      <c r="H323" s="23"/>
      <c r="I323" s="23"/>
      <c r="J323" s="23"/>
      <c r="K323" s="23"/>
      <c r="L323" s="23"/>
    </row>
    <row r="324" customFormat="false" ht="2.25" hidden="false" customHeight="true" outlineLevel="0" collapsed="false"/>
    <row r="325" customFormat="false" ht="13.5" hidden="false" customHeight="true" outlineLevel="0" collapsed="false">
      <c r="F325" s="30" t="s">
        <v>122</v>
      </c>
      <c r="G325" s="30"/>
      <c r="H325" s="30"/>
      <c r="I325" s="30"/>
      <c r="J325" s="30"/>
      <c r="K325" s="30"/>
      <c r="L325" s="30"/>
      <c r="N325" s="25" t="n">
        <v>58404938</v>
      </c>
      <c r="P325" s="26" t="n">
        <v>-10096944</v>
      </c>
      <c r="Q325" s="26"/>
      <c r="S325" s="26" t="n">
        <v>48307994</v>
      </c>
      <c r="T325" s="26"/>
      <c r="U325" s="26"/>
      <c r="X325" s="25" t="n">
        <v>42016860.33</v>
      </c>
      <c r="Z325" s="26" t="n">
        <v>41953310.33</v>
      </c>
      <c r="AA325" s="26"/>
      <c r="AD325" s="26" t="n">
        <v>41952110.33</v>
      </c>
      <c r="AE325" s="26"/>
      <c r="AG325" s="27" t="n">
        <v>86.8454821990745</v>
      </c>
      <c r="AH325" s="27"/>
      <c r="AI325" s="27"/>
      <c r="AJ325" s="27"/>
      <c r="AK325" s="27"/>
    </row>
    <row r="326" customFormat="false" ht="2.25" hidden="false" customHeight="true" outlineLevel="0" collapsed="false"/>
    <row r="327" customFormat="false" ht="13.5" hidden="false" customHeight="true" outlineLevel="0" collapsed="false">
      <c r="F327" s="30" t="s">
        <v>123</v>
      </c>
      <c r="G327" s="30"/>
      <c r="H327" s="30"/>
      <c r="I327" s="30"/>
      <c r="J327" s="30"/>
      <c r="K327" s="30"/>
      <c r="L327" s="30"/>
      <c r="N327" s="25" t="n">
        <v>133967423</v>
      </c>
      <c r="P327" s="26" t="n">
        <v>3826134</v>
      </c>
      <c r="Q327" s="26"/>
      <c r="S327" s="26" t="n">
        <v>137793557</v>
      </c>
      <c r="T327" s="26"/>
      <c r="U327" s="26"/>
      <c r="X327" s="25" t="n">
        <v>133162887.32</v>
      </c>
      <c r="Z327" s="26" t="n">
        <v>133031055.28</v>
      </c>
      <c r="AA327" s="26"/>
      <c r="AD327" s="26" t="n">
        <v>133006222.18</v>
      </c>
      <c r="AE327" s="26"/>
      <c r="AG327" s="27" t="n">
        <v>96.5437413594019</v>
      </c>
      <c r="AH327" s="27"/>
      <c r="AI327" s="27"/>
      <c r="AJ327" s="27"/>
      <c r="AK327" s="27"/>
    </row>
    <row r="328" customFormat="false" ht="4.5" hidden="false" customHeight="true" outlineLevel="0" collapsed="false"/>
    <row r="329" customFormat="false" ht="1.5" hidden="false" customHeight="true" outlineLevel="0" collapsed="false">
      <c r="E329" s="28" t="s">
        <v>124</v>
      </c>
      <c r="F329" s="28"/>
      <c r="G329" s="28"/>
      <c r="H329" s="28"/>
      <c r="I329" s="28"/>
      <c r="J329" s="28"/>
      <c r="K329" s="28"/>
      <c r="L329" s="28"/>
      <c r="N329" s="29" t="n">
        <v>192372361</v>
      </c>
      <c r="P329" s="29" t="n">
        <v>-6270810</v>
      </c>
      <c r="Q329" s="29"/>
      <c r="S329" s="29" t="n">
        <v>186101551</v>
      </c>
      <c r="T329" s="29"/>
      <c r="U329" s="29"/>
      <c r="X329" s="29" t="n">
        <v>175179747.65</v>
      </c>
      <c r="Z329" s="29" t="n">
        <v>174984365.61</v>
      </c>
      <c r="AA329" s="29"/>
      <c r="AD329" s="29" t="n">
        <v>174958332.51</v>
      </c>
      <c r="AE329" s="29"/>
    </row>
    <row r="330" customFormat="false" ht="9.75" hidden="false" customHeight="true" outlineLevel="0" collapsed="false">
      <c r="E330" s="28"/>
      <c r="F330" s="28"/>
      <c r="G330" s="28"/>
      <c r="H330" s="28"/>
      <c r="I330" s="28"/>
      <c r="J330" s="28"/>
      <c r="K330" s="28"/>
      <c r="L330" s="28"/>
      <c r="N330" s="29"/>
      <c r="P330" s="29"/>
      <c r="Q330" s="29"/>
      <c r="S330" s="29"/>
      <c r="T330" s="29"/>
      <c r="U330" s="29"/>
      <c r="X330" s="29"/>
      <c r="Z330" s="29"/>
      <c r="AA330" s="29"/>
      <c r="AD330" s="29"/>
      <c r="AE330" s="29"/>
      <c r="AG330" s="29" t="n">
        <v>94.0262800980095</v>
      </c>
      <c r="AH330" s="29"/>
      <c r="AI330" s="29"/>
      <c r="AJ330" s="29"/>
    </row>
    <row r="331" customFormat="false" ht="6.75" hidden="false" customHeight="true" outlineLevel="0" collapsed="false">
      <c r="E331" s="28"/>
      <c r="F331" s="28"/>
      <c r="G331" s="28"/>
      <c r="H331" s="28"/>
      <c r="I331" s="28"/>
      <c r="J331" s="28"/>
      <c r="K331" s="28"/>
      <c r="L331" s="28"/>
    </row>
    <row r="332" customFormat="false" ht="3.75" hidden="false" customHeight="true" outlineLevel="0" collapsed="false"/>
    <row r="333" customFormat="false" ht="1.5" hidden="false" customHeight="true" outlineLevel="0" collapsed="false">
      <c r="D333" s="28" t="s">
        <v>110</v>
      </c>
      <c r="E333" s="28"/>
      <c r="F333" s="28"/>
      <c r="G333" s="28"/>
      <c r="H333" s="28"/>
      <c r="I333" s="28"/>
      <c r="J333" s="28"/>
      <c r="K333" s="28"/>
      <c r="L333" s="28"/>
      <c r="N333" s="29" t="n">
        <v>825617106</v>
      </c>
      <c r="P333" s="29" t="n">
        <v>-72555980</v>
      </c>
      <c r="Q333" s="29"/>
      <c r="S333" s="29" t="n">
        <v>753061126</v>
      </c>
      <c r="T333" s="29"/>
      <c r="U333" s="29"/>
      <c r="W333" s="29" t="n">
        <v>689404669.52</v>
      </c>
      <c r="X333" s="29"/>
      <c r="Z333" s="29" t="n">
        <v>688308886.86</v>
      </c>
      <c r="AA333" s="29"/>
    </row>
    <row r="334" customFormat="false" ht="13.5" hidden="false" customHeight="true" outlineLevel="0" collapsed="false">
      <c r="D334" s="28"/>
      <c r="E334" s="28"/>
      <c r="F334" s="28"/>
      <c r="G334" s="28"/>
      <c r="H334" s="28"/>
      <c r="I334" s="28"/>
      <c r="J334" s="28"/>
      <c r="K334" s="28"/>
      <c r="L334" s="28"/>
      <c r="N334" s="29"/>
      <c r="P334" s="29"/>
      <c r="Q334" s="29"/>
      <c r="S334" s="29"/>
      <c r="T334" s="29"/>
      <c r="U334" s="29"/>
      <c r="W334" s="29"/>
      <c r="X334" s="29"/>
      <c r="Z334" s="29"/>
      <c r="AA334" s="29"/>
      <c r="AC334" s="29" t="n">
        <v>684440894.85</v>
      </c>
      <c r="AD334" s="29"/>
      <c r="AE334" s="29"/>
      <c r="AF334" s="29" t="n">
        <v>91.4014630546737</v>
      </c>
      <c r="AG334" s="29"/>
      <c r="AH334" s="29"/>
      <c r="AI334" s="29"/>
      <c r="AJ334" s="29"/>
    </row>
    <row r="335" customFormat="false" ht="2.25" hidden="false" customHeight="true" outlineLevel="0" collapsed="false"/>
    <row r="336" customFormat="false" ht="13.5" hidden="false" customHeight="true" outlineLevel="0" collapsed="false">
      <c r="D336" s="23" t="s">
        <v>66</v>
      </c>
      <c r="E336" s="23"/>
      <c r="F336" s="23"/>
      <c r="G336" s="23"/>
      <c r="H336" s="23"/>
      <c r="I336" s="23"/>
      <c r="J336" s="23"/>
      <c r="K336" s="23"/>
      <c r="L336" s="23"/>
    </row>
    <row r="337" customFormat="false" ht="1.5" hidden="false" customHeight="true" outlineLevel="0" collapsed="false"/>
    <row r="338" customFormat="false" ht="13.5" hidden="false" customHeight="true" outlineLevel="0" collapsed="false">
      <c r="E338" s="23" t="s">
        <v>125</v>
      </c>
      <c r="F338" s="23"/>
      <c r="G338" s="23"/>
      <c r="H338" s="23"/>
      <c r="I338" s="23"/>
      <c r="J338" s="23"/>
      <c r="K338" s="23"/>
      <c r="L338" s="23"/>
    </row>
    <row r="339" customFormat="false" ht="2.25" hidden="false" customHeight="true" outlineLevel="0" collapsed="false"/>
    <row r="340" customFormat="false" ht="13.5" hidden="false" customHeight="true" outlineLevel="0" collapsed="false">
      <c r="F340" s="30" t="s">
        <v>126</v>
      </c>
      <c r="G340" s="30"/>
      <c r="H340" s="30"/>
      <c r="I340" s="30"/>
      <c r="J340" s="30"/>
      <c r="K340" s="30"/>
      <c r="L340" s="30"/>
      <c r="N340" s="25" t="n">
        <v>366418</v>
      </c>
      <c r="P340" s="26" t="n">
        <v>-40501</v>
      </c>
      <c r="Q340" s="26"/>
      <c r="S340" s="26" t="n">
        <v>325917</v>
      </c>
      <c r="T340" s="26"/>
      <c r="U340" s="26"/>
      <c r="X340" s="25" t="n">
        <v>279347.96</v>
      </c>
      <c r="Z340" s="26" t="n">
        <v>279347.96</v>
      </c>
      <c r="AA340" s="26"/>
      <c r="AD340" s="26" t="n">
        <v>279347.96</v>
      </c>
      <c r="AE340" s="26"/>
      <c r="AG340" s="27" t="n">
        <v>85.7113805048525</v>
      </c>
      <c r="AH340" s="27"/>
      <c r="AI340" s="27"/>
      <c r="AJ340" s="27"/>
      <c r="AK340" s="27"/>
    </row>
    <row r="341" customFormat="false" ht="4.5" hidden="false" customHeight="true" outlineLevel="0" collapsed="false"/>
    <row r="342" customFormat="false" ht="1.5" hidden="false" customHeight="true" outlineLevel="0" collapsed="false">
      <c r="E342" s="28" t="s">
        <v>127</v>
      </c>
      <c r="F342" s="28"/>
      <c r="G342" s="28"/>
      <c r="H342" s="28"/>
      <c r="I342" s="28"/>
      <c r="J342" s="28"/>
      <c r="K342" s="28"/>
      <c r="L342" s="28"/>
      <c r="N342" s="29" t="n">
        <v>366418</v>
      </c>
      <c r="P342" s="29" t="n">
        <v>-40501</v>
      </c>
      <c r="Q342" s="29"/>
      <c r="S342" s="29" t="n">
        <v>325917</v>
      </c>
      <c r="T342" s="29"/>
      <c r="U342" s="29"/>
      <c r="X342" s="29" t="n">
        <v>279347.96</v>
      </c>
      <c r="Z342" s="29" t="n">
        <v>279347.96</v>
      </c>
      <c r="AA342" s="29"/>
      <c r="AD342" s="29" t="n">
        <v>279347.96</v>
      </c>
      <c r="AE342" s="29"/>
    </row>
    <row r="343" customFormat="false" ht="7.5" hidden="false" customHeight="true" outlineLevel="0" collapsed="false">
      <c r="E343" s="28"/>
      <c r="F343" s="28"/>
      <c r="G343" s="28"/>
      <c r="H343" s="28"/>
      <c r="I343" s="28"/>
      <c r="J343" s="28"/>
      <c r="K343" s="28"/>
      <c r="L343" s="28"/>
      <c r="N343" s="29"/>
      <c r="P343" s="29"/>
      <c r="Q343" s="29"/>
      <c r="S343" s="29"/>
      <c r="T343" s="29"/>
      <c r="U343" s="29"/>
      <c r="X343" s="29"/>
      <c r="Z343" s="29"/>
      <c r="AA343" s="29"/>
      <c r="AD343" s="29"/>
      <c r="AE343" s="29"/>
      <c r="AG343" s="29" t="n">
        <v>85.7113805048525</v>
      </c>
      <c r="AH343" s="29"/>
      <c r="AI343" s="29"/>
      <c r="AJ343" s="29"/>
    </row>
    <row r="344" customFormat="false" ht="6" hidden="false" customHeight="true" outlineLevel="0" collapsed="false">
      <c r="AG344" s="29"/>
      <c r="AH344" s="29"/>
      <c r="AI344" s="29"/>
      <c r="AJ344" s="29"/>
    </row>
    <row r="345" customFormat="false" ht="5.25" hidden="false" customHeight="true" outlineLevel="0" collapsed="false"/>
    <row r="346" customFormat="false" ht="1.5" hidden="false" customHeight="true" outlineLevel="0" collapsed="false">
      <c r="D346" s="28" t="s">
        <v>70</v>
      </c>
      <c r="E346" s="28"/>
      <c r="F346" s="28"/>
      <c r="G346" s="28"/>
      <c r="H346" s="28"/>
      <c r="I346" s="28"/>
      <c r="J346" s="28"/>
      <c r="K346" s="28"/>
      <c r="L346" s="28"/>
      <c r="N346" s="29" t="n">
        <v>366418</v>
      </c>
      <c r="P346" s="29" t="n">
        <v>-40501</v>
      </c>
      <c r="Q346" s="29"/>
      <c r="S346" s="29" t="n">
        <v>325917</v>
      </c>
      <c r="T346" s="29"/>
      <c r="U346" s="29"/>
      <c r="W346" s="29" t="n">
        <v>279347.96</v>
      </c>
      <c r="X346" s="29"/>
      <c r="Z346" s="29" t="n">
        <v>279347.96</v>
      </c>
      <c r="AA346" s="29"/>
    </row>
    <row r="347" customFormat="false" ht="13.5" hidden="false" customHeight="true" outlineLevel="0" collapsed="false">
      <c r="D347" s="28"/>
      <c r="E347" s="28"/>
      <c r="F347" s="28"/>
      <c r="G347" s="28"/>
      <c r="H347" s="28"/>
      <c r="I347" s="28"/>
      <c r="J347" s="28"/>
      <c r="K347" s="28"/>
      <c r="L347" s="28"/>
      <c r="N347" s="29"/>
      <c r="P347" s="29"/>
      <c r="Q347" s="29"/>
      <c r="S347" s="29"/>
      <c r="T347" s="29"/>
      <c r="U347" s="29"/>
      <c r="W347" s="29"/>
      <c r="X347" s="29"/>
      <c r="Z347" s="29"/>
      <c r="AA347" s="29"/>
      <c r="AC347" s="29" t="n">
        <v>279347.96</v>
      </c>
      <c r="AD347" s="29"/>
      <c r="AE347" s="29"/>
      <c r="AF347" s="29" t="n">
        <v>85.7113805048525</v>
      </c>
      <c r="AG347" s="29"/>
      <c r="AH347" s="29"/>
      <c r="AI347" s="29"/>
      <c r="AJ347" s="29"/>
    </row>
    <row r="348" customFormat="false" ht="2.25" hidden="false" customHeight="true" outlineLevel="0" collapsed="false"/>
    <row r="349" customFormat="false" ht="13.5" hidden="false" customHeight="true" outlineLevel="0" collapsed="false">
      <c r="D349" s="23" t="s">
        <v>58</v>
      </c>
      <c r="E349" s="23"/>
      <c r="F349" s="23"/>
      <c r="G349" s="23"/>
      <c r="H349" s="23"/>
      <c r="I349" s="23"/>
      <c r="J349" s="23"/>
      <c r="K349" s="23"/>
      <c r="L349" s="23"/>
    </row>
    <row r="350" customFormat="false" ht="1.5" hidden="false" customHeight="true" outlineLevel="0" collapsed="false"/>
    <row r="351" customFormat="false" ht="13.5" hidden="false" customHeight="true" outlineLevel="0" collapsed="false">
      <c r="E351" s="23" t="s">
        <v>128</v>
      </c>
      <c r="F351" s="23"/>
      <c r="G351" s="23"/>
      <c r="H351" s="23"/>
      <c r="I351" s="23"/>
      <c r="J351" s="23"/>
      <c r="K351" s="23"/>
      <c r="L351" s="23"/>
    </row>
    <row r="352" customFormat="false" ht="2.25" hidden="false" customHeight="true" outlineLevel="0" collapsed="false"/>
    <row r="353" customFormat="false" ht="13.5" hidden="false" customHeight="true" outlineLevel="0" collapsed="false">
      <c r="F353" s="30" t="s">
        <v>129</v>
      </c>
      <c r="G353" s="30"/>
      <c r="H353" s="30"/>
      <c r="I353" s="30"/>
      <c r="J353" s="30"/>
      <c r="K353" s="30"/>
      <c r="L353" s="30"/>
      <c r="N353" s="25" t="n">
        <v>122811430</v>
      </c>
      <c r="P353" s="26" t="n">
        <v>93990464</v>
      </c>
      <c r="Q353" s="26"/>
      <c r="S353" s="26" t="n">
        <v>216801894</v>
      </c>
      <c r="T353" s="26"/>
      <c r="U353" s="26"/>
      <c r="X353" s="25" t="n">
        <v>216312210.14</v>
      </c>
      <c r="Z353" s="26" t="n">
        <v>216236760.8</v>
      </c>
      <c r="AA353" s="26"/>
      <c r="AD353" s="26" t="n">
        <v>215766927.8</v>
      </c>
      <c r="AE353" s="26"/>
      <c r="AG353" s="27" t="n">
        <v>99.7393319820352</v>
      </c>
      <c r="AH353" s="27"/>
      <c r="AI353" s="27"/>
      <c r="AJ353" s="27"/>
      <c r="AK353" s="27"/>
    </row>
    <row r="354" customFormat="false" ht="13.5" hidden="false" customHeight="true" outlineLevel="0" collapsed="false">
      <c r="F354" s="30" t="s">
        <v>130</v>
      </c>
      <c r="G354" s="30"/>
      <c r="H354" s="30"/>
      <c r="I354" s="30"/>
      <c r="J354" s="30"/>
      <c r="K354" s="30"/>
      <c r="L354" s="30"/>
      <c r="N354" s="25" t="n">
        <v>56469920</v>
      </c>
      <c r="P354" s="26" t="n">
        <v>545587</v>
      </c>
      <c r="Q354" s="26"/>
      <c r="S354" s="26" t="n">
        <v>57015507</v>
      </c>
      <c r="T354" s="26"/>
      <c r="U354" s="26"/>
      <c r="X354" s="25" t="n">
        <v>56789104.44</v>
      </c>
      <c r="Z354" s="26" t="n">
        <v>56729044.63</v>
      </c>
      <c r="AA354" s="26"/>
      <c r="AD354" s="26" t="n">
        <v>56729044.63</v>
      </c>
      <c r="AE354" s="26"/>
      <c r="AG354" s="27" t="n">
        <v>99.4975711256939</v>
      </c>
      <c r="AH354" s="27"/>
      <c r="AI354" s="27"/>
      <c r="AJ354" s="27"/>
      <c r="AK354" s="27"/>
    </row>
    <row r="355" customFormat="false" ht="4.5" hidden="false" customHeight="true" outlineLevel="0" collapsed="false"/>
    <row r="356" customFormat="false" ht="1.5" hidden="false" customHeight="true" outlineLevel="0" collapsed="false">
      <c r="E356" s="28" t="s">
        <v>131</v>
      </c>
      <c r="F356" s="28"/>
      <c r="G356" s="28"/>
      <c r="H356" s="28"/>
      <c r="I356" s="28"/>
      <c r="J356" s="28"/>
      <c r="K356" s="28"/>
      <c r="L356" s="28"/>
      <c r="N356" s="29" t="n">
        <v>179281350</v>
      </c>
      <c r="P356" s="29" t="n">
        <v>94536051</v>
      </c>
      <c r="Q356" s="29"/>
      <c r="S356" s="29" t="n">
        <v>273817401</v>
      </c>
      <c r="T356" s="29"/>
      <c r="U356" s="29"/>
      <c r="X356" s="29" t="n">
        <v>273101314.58</v>
      </c>
      <c r="Z356" s="29" t="n">
        <v>272965805.43</v>
      </c>
      <c r="AA356" s="29"/>
      <c r="AD356" s="29" t="n">
        <v>272495972.43</v>
      </c>
      <c r="AE356" s="29"/>
    </row>
    <row r="357" customFormat="false" ht="7.5" hidden="false" customHeight="true" outlineLevel="0" collapsed="false">
      <c r="E357" s="28"/>
      <c r="F357" s="28"/>
      <c r="G357" s="28"/>
      <c r="H357" s="28"/>
      <c r="I357" s="28"/>
      <c r="J357" s="28"/>
      <c r="K357" s="28"/>
      <c r="L357" s="28"/>
      <c r="N357" s="29"/>
      <c r="P357" s="29"/>
      <c r="Q357" s="29"/>
      <c r="S357" s="29"/>
      <c r="T357" s="29"/>
      <c r="U357" s="29"/>
      <c r="X357" s="29"/>
      <c r="Z357" s="29"/>
      <c r="AA357" s="29"/>
      <c r="AD357" s="29"/>
      <c r="AE357" s="29"/>
      <c r="AG357" s="29" t="n">
        <v>99.6889914348431</v>
      </c>
      <c r="AH357" s="29"/>
      <c r="AI357" s="29"/>
      <c r="AJ357" s="29"/>
    </row>
    <row r="358" customFormat="false" ht="6" hidden="false" customHeight="true" outlineLevel="0" collapsed="false">
      <c r="AG358" s="29"/>
      <c r="AH358" s="29"/>
      <c r="AI358" s="29"/>
      <c r="AJ358" s="29"/>
    </row>
    <row r="359" customFormat="false" ht="5.25" hidden="false" customHeight="true" outlineLevel="0" collapsed="false"/>
    <row r="360" customFormat="false" ht="1.5" hidden="false" customHeight="true" outlineLevel="0" collapsed="false">
      <c r="D360" s="28" t="s">
        <v>62</v>
      </c>
      <c r="E360" s="28"/>
      <c r="F360" s="28"/>
      <c r="G360" s="28"/>
      <c r="H360" s="28"/>
      <c r="I360" s="28"/>
      <c r="J360" s="28"/>
      <c r="K360" s="28"/>
      <c r="L360" s="28"/>
      <c r="N360" s="29" t="n">
        <v>179281350</v>
      </c>
      <c r="P360" s="29" t="n">
        <v>94536051</v>
      </c>
      <c r="Q360" s="29"/>
      <c r="S360" s="29" t="n">
        <v>273817401</v>
      </c>
      <c r="T360" s="29"/>
      <c r="U360" s="29"/>
      <c r="W360" s="29" t="n">
        <v>273101314.58</v>
      </c>
      <c r="X360" s="29"/>
      <c r="Z360" s="29" t="n">
        <v>272965805.43</v>
      </c>
      <c r="AA360" s="29"/>
    </row>
    <row r="361" customFormat="false" ht="13.5" hidden="false" customHeight="true" outlineLevel="0" collapsed="false">
      <c r="D361" s="28"/>
      <c r="E361" s="28"/>
      <c r="F361" s="28"/>
      <c r="G361" s="28"/>
      <c r="H361" s="28"/>
      <c r="I361" s="28"/>
      <c r="J361" s="28"/>
      <c r="K361" s="28"/>
      <c r="L361" s="28"/>
      <c r="N361" s="29"/>
      <c r="P361" s="29"/>
      <c r="Q361" s="29"/>
      <c r="S361" s="29"/>
      <c r="T361" s="29"/>
      <c r="U361" s="29"/>
      <c r="W361" s="29"/>
      <c r="X361" s="29"/>
      <c r="Z361" s="29"/>
      <c r="AA361" s="29"/>
      <c r="AC361" s="29" t="n">
        <v>272495972.43</v>
      </c>
      <c r="AD361" s="29"/>
      <c r="AE361" s="29"/>
      <c r="AF361" s="29" t="n">
        <v>99.6889914348431</v>
      </c>
      <c r="AG361" s="29"/>
      <c r="AH361" s="29"/>
      <c r="AI361" s="29"/>
      <c r="AJ361" s="29"/>
    </row>
    <row r="362" customFormat="false" ht="4.5" hidden="false" customHeight="true" outlineLevel="0" collapsed="false"/>
    <row r="363" customFormat="false" ht="9.75" hidden="false" customHeight="true" outlineLevel="0" collapsed="false">
      <c r="C363" s="28" t="s">
        <v>63</v>
      </c>
      <c r="D363" s="28"/>
      <c r="E363" s="28"/>
      <c r="F363" s="28"/>
      <c r="G363" s="28"/>
      <c r="H363" s="28"/>
      <c r="I363" s="28"/>
      <c r="J363" s="28"/>
      <c r="K363" s="28"/>
      <c r="N363" s="29" t="n">
        <v>1005264874</v>
      </c>
      <c r="Q363" s="29" t="n">
        <v>21939570</v>
      </c>
      <c r="S363" s="29" t="n">
        <v>1027204444</v>
      </c>
      <c r="T363" s="29"/>
      <c r="U363" s="29"/>
      <c r="X363" s="29" t="n">
        <v>962785332.06</v>
      </c>
      <c r="Z363" s="29" t="n">
        <v>961554040.25</v>
      </c>
      <c r="AA363" s="29"/>
      <c r="AD363" s="29" t="n">
        <v>957216215.24</v>
      </c>
      <c r="AE363" s="29"/>
      <c r="AG363" s="31" t="n">
        <v>93.608827908264</v>
      </c>
      <c r="AH363" s="31"/>
      <c r="AI363" s="31"/>
      <c r="AJ363" s="31"/>
      <c r="AK363" s="31"/>
    </row>
    <row r="364" customFormat="false" ht="4.5" hidden="false" customHeight="true" outlineLevel="0" collapsed="false"/>
    <row r="365" customFormat="false" ht="12" hidden="false" customHeight="true" outlineLevel="0" collapsed="false">
      <c r="B365" s="28" t="s">
        <v>132</v>
      </c>
      <c r="C365" s="28"/>
      <c r="D365" s="28"/>
      <c r="E365" s="28"/>
      <c r="F365" s="28"/>
      <c r="G365" s="28"/>
      <c r="H365" s="28"/>
      <c r="I365" s="28"/>
      <c r="J365" s="28"/>
      <c r="K365" s="28"/>
      <c r="N365" s="29" t="n">
        <v>1457465439</v>
      </c>
      <c r="P365" s="29" t="n">
        <v>54486661.5</v>
      </c>
      <c r="Q365" s="29"/>
      <c r="S365" s="29" t="n">
        <v>1511952100.5</v>
      </c>
      <c r="T365" s="29"/>
      <c r="U365" s="29"/>
      <c r="X365" s="29" t="n">
        <v>1425457301.41</v>
      </c>
      <c r="Z365" s="29" t="n">
        <v>1423163079.88</v>
      </c>
      <c r="AA365" s="29"/>
      <c r="AD365" s="29" t="n">
        <v>1418275179.97</v>
      </c>
      <c r="AE365" s="29"/>
      <c r="AG365" s="31" t="n">
        <v>94.1275242389863</v>
      </c>
      <c r="AH365" s="31"/>
      <c r="AI365" s="31"/>
      <c r="AJ365" s="31"/>
      <c r="AK365" s="31"/>
    </row>
    <row r="366" customFormat="false" ht="1.5" hidden="false" customHeight="true" outlineLevel="0" collapsed="false">
      <c r="B366" s="28"/>
      <c r="C366" s="28"/>
      <c r="D366" s="28"/>
      <c r="E366" s="28"/>
      <c r="F366" s="28"/>
      <c r="G366" s="28"/>
      <c r="H366" s="28"/>
      <c r="I366" s="28"/>
      <c r="J366" s="28"/>
      <c r="K366" s="28"/>
    </row>
    <row r="367" customFormat="false" ht="9" hidden="false" customHeight="true" outlineLevel="0" collapsed="false">
      <c r="B367" s="22" t="s">
        <v>133</v>
      </c>
      <c r="C367" s="22"/>
      <c r="D367" s="22"/>
      <c r="E367" s="22"/>
      <c r="F367" s="22"/>
      <c r="G367" s="22"/>
      <c r="H367" s="22"/>
      <c r="I367" s="22"/>
      <c r="J367" s="22"/>
    </row>
    <row r="368" customFormat="false" ht="9.75" hidden="false" customHeight="true" outlineLevel="0" collapsed="false"/>
    <row r="369" customFormat="false" ht="14.25" hidden="false" customHeight="true" outlineLevel="0" collapsed="false">
      <c r="C369" s="22" t="s">
        <v>25</v>
      </c>
      <c r="D369" s="22"/>
      <c r="E369" s="22"/>
      <c r="F369" s="22"/>
      <c r="G369" s="22"/>
      <c r="H369" s="22"/>
      <c r="I369" s="22"/>
      <c r="J369" s="22"/>
      <c r="K369" s="22"/>
      <c r="L369" s="22"/>
    </row>
    <row r="370" customFormat="false" ht="2.25" hidden="false" customHeight="true" outlineLevel="0" collapsed="false"/>
    <row r="371" customFormat="false" ht="13.5" hidden="false" customHeight="true" outlineLevel="0" collapsed="false">
      <c r="D371" s="23" t="s">
        <v>134</v>
      </c>
      <c r="E371" s="23"/>
      <c r="F371" s="23"/>
      <c r="G371" s="23"/>
      <c r="H371" s="23"/>
      <c r="I371" s="23"/>
      <c r="J371" s="23"/>
      <c r="K371" s="23"/>
      <c r="L371" s="23"/>
    </row>
    <row r="372" customFormat="false" ht="1.5" hidden="false" customHeight="true" outlineLevel="0" collapsed="false"/>
    <row r="373" customFormat="false" ht="13.5" hidden="false" customHeight="true" outlineLevel="0" collapsed="false">
      <c r="E373" s="23" t="s">
        <v>135</v>
      </c>
      <c r="F373" s="23"/>
      <c r="G373" s="23"/>
      <c r="H373" s="23"/>
      <c r="I373" s="23"/>
      <c r="J373" s="23"/>
      <c r="K373" s="23"/>
      <c r="L373" s="23"/>
    </row>
    <row r="374" customFormat="false" ht="2.25" hidden="false" customHeight="true" outlineLevel="0" collapsed="false"/>
    <row r="375" customFormat="false" ht="13.5" hidden="false" customHeight="true" outlineLevel="0" collapsed="false">
      <c r="F375" s="30" t="s">
        <v>136</v>
      </c>
      <c r="G375" s="30"/>
      <c r="H375" s="30"/>
      <c r="I375" s="30"/>
      <c r="J375" s="30"/>
      <c r="K375" s="30"/>
      <c r="L375" s="30"/>
      <c r="N375" s="25" t="n">
        <v>3839550</v>
      </c>
      <c r="P375" s="26" t="n">
        <v>-433249</v>
      </c>
      <c r="Q375" s="26"/>
      <c r="S375" s="26" t="n">
        <v>3406301</v>
      </c>
      <c r="T375" s="26"/>
      <c r="U375" s="26"/>
      <c r="X375" s="25" t="n">
        <v>3260925.02</v>
      </c>
      <c r="Z375" s="26" t="n">
        <v>3236065.02</v>
      </c>
      <c r="AA375" s="26"/>
      <c r="AD375" s="26" t="n">
        <v>3236065.02</v>
      </c>
      <c r="AE375" s="26"/>
      <c r="AG375" s="27" t="n">
        <v>95.0023212863455</v>
      </c>
      <c r="AH375" s="27"/>
      <c r="AI375" s="27"/>
      <c r="AJ375" s="27"/>
      <c r="AK375" s="27"/>
    </row>
    <row r="376" customFormat="false" ht="4.5" hidden="false" customHeight="true" outlineLevel="0" collapsed="false"/>
    <row r="377" customFormat="false" ht="1.5" hidden="false" customHeight="true" outlineLevel="0" collapsed="false">
      <c r="E377" s="28" t="s">
        <v>137</v>
      </c>
      <c r="F377" s="28"/>
      <c r="G377" s="28"/>
      <c r="H377" s="28"/>
      <c r="I377" s="28"/>
      <c r="J377" s="28"/>
      <c r="K377" s="28"/>
      <c r="L377" s="28"/>
      <c r="N377" s="29" t="n">
        <v>3839550</v>
      </c>
      <c r="P377" s="29" t="n">
        <v>-433249</v>
      </c>
      <c r="Q377" s="29"/>
      <c r="S377" s="29" t="n">
        <v>3406301</v>
      </c>
      <c r="T377" s="29"/>
      <c r="U377" s="29"/>
      <c r="X377" s="29" t="n">
        <v>3260925.02</v>
      </c>
      <c r="Z377" s="29" t="n">
        <v>3236065.02</v>
      </c>
      <c r="AA377" s="29"/>
      <c r="AD377" s="29" t="n">
        <v>3236065.02</v>
      </c>
      <c r="AE377" s="29"/>
    </row>
    <row r="378" customFormat="false" ht="7.5" hidden="false" customHeight="true" outlineLevel="0" collapsed="false">
      <c r="E378" s="28"/>
      <c r="F378" s="28"/>
      <c r="G378" s="28"/>
      <c r="H378" s="28"/>
      <c r="I378" s="28"/>
      <c r="J378" s="28"/>
      <c r="K378" s="28"/>
      <c r="L378" s="28"/>
      <c r="N378" s="29"/>
      <c r="P378" s="29"/>
      <c r="Q378" s="29"/>
      <c r="S378" s="29"/>
      <c r="T378" s="29"/>
      <c r="U378" s="29"/>
      <c r="X378" s="29"/>
      <c r="Z378" s="29"/>
      <c r="AA378" s="29"/>
      <c r="AD378" s="29"/>
      <c r="AE378" s="29"/>
      <c r="AG378" s="29" t="n">
        <v>95.0023212863455</v>
      </c>
      <c r="AH378" s="29"/>
      <c r="AI378" s="29"/>
      <c r="AJ378" s="29"/>
    </row>
    <row r="379" customFormat="false" ht="6" hidden="false" customHeight="true" outlineLevel="0" collapsed="false">
      <c r="AG379" s="29"/>
      <c r="AH379" s="29"/>
      <c r="AI379" s="29"/>
      <c r="AJ379" s="29"/>
    </row>
    <row r="380" customFormat="false" ht="5.25" hidden="false" customHeight="true" outlineLevel="0" collapsed="false"/>
    <row r="381" customFormat="false" ht="1.5" hidden="false" customHeight="true" outlineLevel="0" collapsed="false">
      <c r="D381" s="28" t="s">
        <v>138</v>
      </c>
      <c r="E381" s="28"/>
      <c r="F381" s="28"/>
      <c r="G381" s="28"/>
      <c r="H381" s="28"/>
      <c r="I381" s="28"/>
      <c r="J381" s="28"/>
      <c r="K381" s="28"/>
      <c r="L381" s="28"/>
      <c r="N381" s="29" t="n">
        <v>3839550</v>
      </c>
      <c r="P381" s="29" t="n">
        <v>-433249</v>
      </c>
      <c r="Q381" s="29"/>
      <c r="S381" s="29" t="n">
        <v>3406301</v>
      </c>
      <c r="T381" s="29"/>
      <c r="U381" s="29"/>
      <c r="W381" s="29" t="n">
        <v>3260925.02</v>
      </c>
      <c r="X381" s="29"/>
      <c r="Z381" s="29" t="n">
        <v>3236065.02</v>
      </c>
      <c r="AA381" s="29"/>
    </row>
    <row r="382" customFormat="false" ht="13.5" hidden="false" customHeight="true" outlineLevel="0" collapsed="false">
      <c r="D382" s="28"/>
      <c r="E382" s="28"/>
      <c r="F382" s="28"/>
      <c r="G382" s="28"/>
      <c r="H382" s="28"/>
      <c r="I382" s="28"/>
      <c r="J382" s="28"/>
      <c r="K382" s="28"/>
      <c r="L382" s="28"/>
      <c r="N382" s="29"/>
      <c r="P382" s="29"/>
      <c r="Q382" s="29"/>
      <c r="S382" s="29"/>
      <c r="T382" s="29"/>
      <c r="U382" s="29"/>
      <c r="W382" s="29"/>
      <c r="X382" s="29"/>
      <c r="Z382" s="29"/>
      <c r="AA382" s="29"/>
      <c r="AC382" s="29" t="n">
        <v>3236065.02</v>
      </c>
      <c r="AD382" s="29"/>
      <c r="AE382" s="29"/>
      <c r="AF382" s="29" t="n">
        <v>95.0023212863455</v>
      </c>
      <c r="AG382" s="29"/>
      <c r="AH382" s="29"/>
      <c r="AI382" s="29"/>
      <c r="AJ382" s="29"/>
    </row>
    <row r="383" customFormat="false" ht="2.25" hidden="false" customHeight="true" outlineLevel="0" collapsed="false"/>
    <row r="384" customFormat="false" ht="13.5" hidden="false" customHeight="true" outlineLevel="0" collapsed="false">
      <c r="D384" s="23" t="s">
        <v>31</v>
      </c>
      <c r="E384" s="23"/>
      <c r="F384" s="23"/>
      <c r="G384" s="23"/>
      <c r="H384" s="23"/>
      <c r="I384" s="23"/>
      <c r="J384" s="23"/>
      <c r="K384" s="23"/>
      <c r="L384" s="23"/>
    </row>
    <row r="385" customFormat="false" ht="1.5" hidden="false" customHeight="true" outlineLevel="0" collapsed="false"/>
    <row r="386" customFormat="false" ht="13.5" hidden="false" customHeight="true" outlineLevel="0" collapsed="false">
      <c r="E386" s="23" t="s">
        <v>139</v>
      </c>
      <c r="F386" s="23"/>
      <c r="G386" s="23"/>
      <c r="H386" s="23"/>
      <c r="I386" s="23"/>
      <c r="J386" s="23"/>
      <c r="K386" s="23"/>
      <c r="L386" s="23"/>
    </row>
    <row r="387" customFormat="false" ht="2.25" hidden="false" customHeight="true" outlineLevel="0" collapsed="false"/>
    <row r="388" customFormat="false" ht="13.5" hidden="false" customHeight="true" outlineLevel="0" collapsed="false">
      <c r="F388" s="30" t="s">
        <v>140</v>
      </c>
      <c r="G388" s="30"/>
      <c r="H388" s="30"/>
      <c r="I388" s="30"/>
      <c r="J388" s="30"/>
      <c r="K388" s="30"/>
      <c r="L388" s="30"/>
      <c r="N388" s="25" t="n">
        <v>11799363</v>
      </c>
      <c r="P388" s="26" t="n">
        <v>-258650</v>
      </c>
      <c r="Q388" s="26"/>
      <c r="S388" s="26" t="n">
        <v>11540713</v>
      </c>
      <c r="T388" s="26"/>
      <c r="U388" s="26"/>
      <c r="X388" s="25" t="n">
        <v>10855779.28</v>
      </c>
      <c r="Z388" s="26" t="n">
        <v>10855779.28</v>
      </c>
      <c r="AA388" s="26"/>
      <c r="AD388" s="26" t="n">
        <v>10855779.28</v>
      </c>
      <c r="AE388" s="26"/>
      <c r="AG388" s="27" t="n">
        <v>94.0650658239227</v>
      </c>
      <c r="AH388" s="27"/>
      <c r="AI388" s="27"/>
      <c r="AJ388" s="27"/>
      <c r="AK388" s="27"/>
    </row>
    <row r="389" customFormat="false" ht="2.25" hidden="false" customHeight="true" outlineLevel="0" collapsed="false"/>
    <row r="390" customFormat="false" ht="13.5" hidden="false" customHeight="true" outlineLevel="0" collapsed="false">
      <c r="F390" s="30" t="s">
        <v>141</v>
      </c>
      <c r="G390" s="30"/>
      <c r="H390" s="30"/>
      <c r="I390" s="30"/>
      <c r="J390" s="30"/>
      <c r="K390" s="30"/>
      <c r="L390" s="30"/>
      <c r="N390" s="25" t="n">
        <v>7200637</v>
      </c>
      <c r="P390" s="26" t="n">
        <v>258650</v>
      </c>
      <c r="Q390" s="26"/>
      <c r="S390" s="26" t="n">
        <v>7459287</v>
      </c>
      <c r="T390" s="26"/>
      <c r="U390" s="26"/>
      <c r="X390" s="25" t="n">
        <v>6697091.44</v>
      </c>
      <c r="Z390" s="26" t="n">
        <v>6697091.44</v>
      </c>
      <c r="AA390" s="26"/>
      <c r="AD390" s="26" t="n">
        <v>6697091.44</v>
      </c>
      <c r="AE390" s="26"/>
      <c r="AG390" s="27" t="n">
        <v>89.781924733557</v>
      </c>
      <c r="AH390" s="27"/>
      <c r="AI390" s="27"/>
      <c r="AJ390" s="27"/>
      <c r="AK390" s="27"/>
    </row>
    <row r="391" customFormat="false" ht="4.5" hidden="false" customHeight="true" outlineLevel="0" collapsed="false"/>
    <row r="392" customFormat="false" ht="1.5" hidden="false" customHeight="true" outlineLevel="0" collapsed="false">
      <c r="E392" s="28" t="s">
        <v>142</v>
      </c>
      <c r="F392" s="28"/>
      <c r="G392" s="28"/>
      <c r="H392" s="28"/>
      <c r="I392" s="28"/>
      <c r="J392" s="28"/>
      <c r="K392" s="28"/>
      <c r="L392" s="28"/>
      <c r="N392" s="29" t="n">
        <v>19000000</v>
      </c>
      <c r="P392" s="29" t="n">
        <v>0</v>
      </c>
      <c r="Q392" s="29"/>
      <c r="S392" s="29" t="n">
        <v>19000000</v>
      </c>
      <c r="T392" s="29"/>
      <c r="U392" s="29"/>
      <c r="X392" s="29" t="n">
        <v>17552870.72</v>
      </c>
      <c r="Z392" s="29" t="n">
        <v>17552870.72</v>
      </c>
      <c r="AA392" s="29"/>
      <c r="AD392" s="29" t="n">
        <v>17552870.72</v>
      </c>
      <c r="AE392" s="29"/>
    </row>
    <row r="393" customFormat="false" ht="7.5" hidden="false" customHeight="true" outlineLevel="0" collapsed="false">
      <c r="E393" s="28"/>
      <c r="F393" s="28"/>
      <c r="G393" s="28"/>
      <c r="H393" s="28"/>
      <c r="I393" s="28"/>
      <c r="J393" s="28"/>
      <c r="K393" s="28"/>
      <c r="L393" s="28"/>
      <c r="N393" s="29"/>
      <c r="P393" s="29"/>
      <c r="Q393" s="29"/>
      <c r="S393" s="29"/>
      <c r="T393" s="29"/>
      <c r="U393" s="29"/>
      <c r="X393" s="29"/>
      <c r="Z393" s="29"/>
      <c r="AA393" s="29"/>
      <c r="AD393" s="29"/>
      <c r="AE393" s="29"/>
      <c r="AG393" s="29" t="n">
        <v>92.3835301052632</v>
      </c>
      <c r="AH393" s="29"/>
      <c r="AI393" s="29"/>
      <c r="AJ393" s="29"/>
    </row>
    <row r="394" customFormat="false" ht="6" hidden="false" customHeight="true" outlineLevel="0" collapsed="false">
      <c r="AG394" s="29"/>
      <c r="AH394" s="29"/>
      <c r="AI394" s="29"/>
      <c r="AJ394" s="29"/>
    </row>
    <row r="395" customFormat="false" ht="1.5" hidden="false" customHeight="true" outlineLevel="0" collapsed="false"/>
    <row r="396" customFormat="false" ht="13.5" hidden="false" customHeight="true" outlineLevel="0" collapsed="false">
      <c r="E396" s="23" t="s">
        <v>143</v>
      </c>
      <c r="F396" s="23"/>
      <c r="G396" s="23"/>
      <c r="H396" s="23"/>
      <c r="I396" s="23"/>
      <c r="J396" s="23"/>
      <c r="K396" s="23"/>
      <c r="L396" s="23"/>
    </row>
    <row r="397" customFormat="false" ht="2.25" hidden="false" customHeight="true" outlineLevel="0" collapsed="false"/>
    <row r="398" customFormat="false" ht="13.5" hidden="false" customHeight="true" outlineLevel="0" collapsed="false">
      <c r="F398" s="30" t="s">
        <v>144</v>
      </c>
      <c r="G398" s="30"/>
      <c r="H398" s="30"/>
      <c r="I398" s="30"/>
      <c r="J398" s="30"/>
      <c r="K398" s="30"/>
      <c r="L398" s="30"/>
      <c r="N398" s="25" t="n">
        <v>38872310</v>
      </c>
      <c r="P398" s="26" t="n">
        <v>588830</v>
      </c>
      <c r="Q398" s="26"/>
      <c r="S398" s="26" t="n">
        <v>39461140</v>
      </c>
      <c r="T398" s="26"/>
      <c r="U398" s="26"/>
      <c r="X398" s="25" t="n">
        <v>38926624.77</v>
      </c>
      <c r="Z398" s="26" t="n">
        <v>38810737.63</v>
      </c>
      <c r="AA398" s="26"/>
      <c r="AD398" s="26" t="n">
        <v>37956378.63</v>
      </c>
      <c r="AE398" s="26"/>
      <c r="AG398" s="27" t="n">
        <v>98.3517902169071</v>
      </c>
      <c r="AH398" s="27"/>
      <c r="AI398" s="27"/>
      <c r="AJ398" s="27"/>
      <c r="AK398" s="27"/>
    </row>
    <row r="399" customFormat="false" ht="4.5" hidden="false" customHeight="true" outlineLevel="0" collapsed="false"/>
    <row r="400" customFormat="false" ht="1.5" hidden="false" customHeight="true" outlineLevel="0" collapsed="false">
      <c r="E400" s="28" t="s">
        <v>145</v>
      </c>
      <c r="F400" s="28"/>
      <c r="G400" s="28"/>
      <c r="H400" s="28"/>
      <c r="I400" s="28"/>
      <c r="J400" s="28"/>
      <c r="K400" s="28"/>
      <c r="L400" s="28"/>
      <c r="N400" s="29" t="n">
        <v>38872310</v>
      </c>
      <c r="P400" s="29" t="n">
        <v>588830</v>
      </c>
      <c r="Q400" s="29"/>
      <c r="S400" s="29" t="n">
        <v>39461140</v>
      </c>
      <c r="T400" s="29"/>
      <c r="U400" s="29"/>
      <c r="X400" s="29" t="n">
        <v>38926624.77</v>
      </c>
      <c r="Z400" s="29" t="n">
        <v>38810737.63</v>
      </c>
      <c r="AA400" s="29"/>
      <c r="AD400" s="29" t="n">
        <v>37956378.63</v>
      </c>
      <c r="AE400" s="29"/>
    </row>
    <row r="401" customFormat="false" ht="7.5" hidden="false" customHeight="true" outlineLevel="0" collapsed="false">
      <c r="E401" s="28"/>
      <c r="F401" s="28"/>
      <c r="G401" s="28"/>
      <c r="H401" s="28"/>
      <c r="I401" s="28"/>
      <c r="J401" s="28"/>
      <c r="K401" s="28"/>
      <c r="L401" s="28"/>
      <c r="N401" s="29"/>
      <c r="P401" s="29"/>
      <c r="Q401" s="29"/>
      <c r="S401" s="29"/>
      <c r="T401" s="29"/>
      <c r="U401" s="29"/>
      <c r="X401" s="29"/>
      <c r="Z401" s="29"/>
      <c r="AA401" s="29"/>
      <c r="AD401" s="29"/>
      <c r="AE401" s="29"/>
      <c r="AG401" s="29" t="n">
        <v>98.3517902169071</v>
      </c>
      <c r="AH401" s="29"/>
      <c r="AI401" s="29"/>
      <c r="AJ401" s="29"/>
    </row>
    <row r="402" customFormat="false" ht="6" hidden="false" customHeight="true" outlineLevel="0" collapsed="false">
      <c r="AG402" s="29"/>
      <c r="AH402" s="29"/>
      <c r="AI402" s="29"/>
      <c r="AJ402" s="29"/>
    </row>
    <row r="403" customFormat="false" ht="5.25" hidden="false" customHeight="true" outlineLevel="0" collapsed="false"/>
    <row r="404" customFormat="false" ht="1.5" hidden="false" customHeight="true" outlineLevel="0" collapsed="false">
      <c r="D404" s="28" t="s">
        <v>35</v>
      </c>
      <c r="E404" s="28"/>
      <c r="F404" s="28"/>
      <c r="G404" s="28"/>
      <c r="H404" s="28"/>
      <c r="I404" s="28"/>
      <c r="J404" s="28"/>
      <c r="K404" s="28"/>
      <c r="L404" s="28"/>
      <c r="N404" s="29" t="n">
        <v>57872310</v>
      </c>
      <c r="P404" s="29" t="n">
        <v>588830</v>
      </c>
      <c r="Q404" s="29"/>
      <c r="S404" s="29" t="n">
        <v>58461140</v>
      </c>
      <c r="T404" s="29"/>
      <c r="U404" s="29"/>
      <c r="W404" s="29" t="n">
        <v>56479495.49</v>
      </c>
      <c r="X404" s="29"/>
      <c r="Z404" s="29" t="n">
        <v>56363608.35</v>
      </c>
      <c r="AA404" s="29"/>
    </row>
    <row r="405" customFormat="false" ht="13.5" hidden="false" customHeight="true" outlineLevel="0" collapsed="false">
      <c r="D405" s="28"/>
      <c r="E405" s="28"/>
      <c r="F405" s="28"/>
      <c r="G405" s="28"/>
      <c r="H405" s="28"/>
      <c r="I405" s="28"/>
      <c r="J405" s="28"/>
      <c r="K405" s="28"/>
      <c r="L405" s="28"/>
      <c r="N405" s="29"/>
      <c r="P405" s="29"/>
      <c r="Q405" s="29"/>
      <c r="S405" s="29"/>
      <c r="T405" s="29"/>
      <c r="U405" s="29"/>
      <c r="W405" s="29"/>
      <c r="X405" s="29"/>
      <c r="Z405" s="29"/>
      <c r="AA405" s="29"/>
      <c r="AC405" s="29" t="n">
        <v>55509249.35</v>
      </c>
      <c r="AD405" s="29"/>
      <c r="AE405" s="29"/>
      <c r="AF405" s="29" t="n">
        <v>96.4120924600512</v>
      </c>
      <c r="AG405" s="29"/>
      <c r="AH405" s="29"/>
      <c r="AI405" s="29"/>
      <c r="AJ405" s="29"/>
    </row>
    <row r="406" customFormat="false" ht="4.5" hidden="false" customHeight="true" outlineLevel="0" collapsed="false"/>
    <row r="407" customFormat="false" ht="9.75" hidden="false" customHeight="true" outlineLevel="0" collapsed="false">
      <c r="C407" s="28" t="s">
        <v>36</v>
      </c>
      <c r="D407" s="28"/>
      <c r="E407" s="28"/>
      <c r="F407" s="28"/>
      <c r="G407" s="28"/>
      <c r="H407" s="28"/>
      <c r="I407" s="28"/>
      <c r="J407" s="28"/>
      <c r="K407" s="28"/>
      <c r="N407" s="29" t="n">
        <v>61711860</v>
      </c>
      <c r="Q407" s="29" t="n">
        <v>155581</v>
      </c>
      <c r="S407" s="29" t="n">
        <v>61867441</v>
      </c>
      <c r="T407" s="29"/>
      <c r="U407" s="29"/>
      <c r="X407" s="29" t="n">
        <v>59740420.51</v>
      </c>
      <c r="Z407" s="29" t="n">
        <v>59599673.37</v>
      </c>
      <c r="AA407" s="29"/>
      <c r="AD407" s="29" t="n">
        <v>58745314.37</v>
      </c>
      <c r="AE407" s="29"/>
      <c r="AG407" s="31" t="n">
        <v>96.3344732005321</v>
      </c>
      <c r="AH407" s="31"/>
      <c r="AI407" s="31"/>
      <c r="AJ407" s="31"/>
      <c r="AK407" s="31"/>
    </row>
    <row r="408" customFormat="false" ht="14.25" hidden="false" customHeight="true" outlineLevel="0" collapsed="false">
      <c r="C408" s="22" t="s">
        <v>37</v>
      </c>
      <c r="D408" s="22"/>
      <c r="E408" s="22"/>
      <c r="F408" s="22"/>
      <c r="G408" s="22"/>
      <c r="H408" s="22"/>
      <c r="I408" s="22"/>
      <c r="J408" s="22"/>
      <c r="K408" s="22"/>
      <c r="L408" s="22"/>
    </row>
    <row r="409" customFormat="false" ht="2.25" hidden="false" customHeight="true" outlineLevel="0" collapsed="false"/>
    <row r="410" customFormat="false" ht="13.5" hidden="false" customHeight="true" outlineLevel="0" collapsed="false">
      <c r="D410" s="23" t="s">
        <v>134</v>
      </c>
      <c r="E410" s="23"/>
      <c r="F410" s="23"/>
      <c r="G410" s="23"/>
      <c r="H410" s="23"/>
      <c r="I410" s="23"/>
      <c r="J410" s="23"/>
      <c r="K410" s="23"/>
      <c r="L410" s="23"/>
    </row>
    <row r="411" customFormat="false" ht="1.5" hidden="false" customHeight="true" outlineLevel="0" collapsed="false"/>
    <row r="412" customFormat="false" ht="13.5" hidden="false" customHeight="true" outlineLevel="0" collapsed="false">
      <c r="E412" s="23" t="s">
        <v>135</v>
      </c>
      <c r="F412" s="23"/>
      <c r="G412" s="23"/>
      <c r="H412" s="23"/>
      <c r="I412" s="23"/>
      <c r="J412" s="23"/>
      <c r="K412" s="23"/>
      <c r="L412" s="23"/>
    </row>
    <row r="413" customFormat="false" ht="2.25" hidden="false" customHeight="true" outlineLevel="0" collapsed="false"/>
    <row r="414" customFormat="false" ht="13.5" hidden="false" customHeight="true" outlineLevel="0" collapsed="false">
      <c r="F414" s="30" t="s">
        <v>146</v>
      </c>
      <c r="G414" s="30"/>
      <c r="H414" s="30"/>
      <c r="I414" s="30"/>
      <c r="J414" s="30"/>
      <c r="K414" s="30"/>
      <c r="L414" s="30"/>
      <c r="N414" s="25" t="n">
        <v>75311743</v>
      </c>
      <c r="P414" s="26" t="n">
        <v>-9062450</v>
      </c>
      <c r="Q414" s="26"/>
      <c r="S414" s="26" t="n">
        <v>66249293</v>
      </c>
      <c r="T414" s="26"/>
      <c r="U414" s="26"/>
      <c r="X414" s="25" t="n">
        <v>65842482.02</v>
      </c>
      <c r="Z414" s="26" t="n">
        <v>65824238.27</v>
      </c>
      <c r="AA414" s="26"/>
      <c r="AD414" s="26" t="n">
        <v>65824238.27</v>
      </c>
      <c r="AE414" s="26"/>
      <c r="AG414" s="27" t="n">
        <v>99.3584011077673</v>
      </c>
      <c r="AH414" s="27"/>
      <c r="AI414" s="27"/>
      <c r="AJ414" s="27"/>
      <c r="AK414" s="27"/>
    </row>
    <row r="415" customFormat="false" ht="2.25" hidden="false" customHeight="true" outlineLevel="0" collapsed="false"/>
    <row r="416" customFormat="false" ht="9.75" hidden="false" customHeight="true" outlineLevel="0" collapsed="false">
      <c r="F416" s="24" t="s">
        <v>147</v>
      </c>
      <c r="G416" s="24"/>
      <c r="H416" s="24"/>
      <c r="I416" s="24"/>
      <c r="J416" s="24"/>
      <c r="K416" s="24"/>
      <c r="L416" s="24"/>
      <c r="N416" s="25" t="n">
        <v>2187910</v>
      </c>
      <c r="P416" s="26" t="n">
        <v>-374500</v>
      </c>
      <c r="Q416" s="26"/>
      <c r="S416" s="26" t="n">
        <v>1813410</v>
      </c>
      <c r="T416" s="26"/>
      <c r="U416" s="26"/>
      <c r="X416" s="25" t="n">
        <v>1427551.41</v>
      </c>
      <c r="Z416" s="26" t="n">
        <v>1427551.41</v>
      </c>
      <c r="AA416" s="26"/>
      <c r="AD416" s="26" t="n">
        <v>1427551.41</v>
      </c>
      <c r="AE416" s="26"/>
      <c r="AG416" s="27" t="n">
        <v>78.721933263851</v>
      </c>
      <c r="AH416" s="27"/>
      <c r="AI416" s="27"/>
      <c r="AJ416" s="27"/>
      <c r="AK416" s="27"/>
    </row>
    <row r="417" customFormat="false" ht="6.75" hidden="false" customHeight="true" outlineLevel="0" collapsed="false">
      <c r="F417" s="24"/>
      <c r="G417" s="24"/>
      <c r="H417" s="24"/>
      <c r="I417" s="24"/>
      <c r="J417" s="24"/>
      <c r="K417" s="24"/>
      <c r="L417" s="24"/>
    </row>
    <row r="418" customFormat="false" ht="2.25" hidden="false" customHeight="true" outlineLevel="0" collapsed="false"/>
    <row r="419" customFormat="false" ht="9.75" hidden="false" customHeight="true" outlineLevel="0" collapsed="false">
      <c r="F419" s="24" t="s">
        <v>148</v>
      </c>
      <c r="G419" s="24"/>
      <c r="H419" s="24"/>
      <c r="I419" s="24"/>
      <c r="J419" s="24"/>
      <c r="K419" s="24"/>
      <c r="L419" s="24"/>
      <c r="N419" s="25" t="n">
        <v>19705243</v>
      </c>
      <c r="P419" s="26" t="n">
        <v>-4471533</v>
      </c>
      <c r="Q419" s="26"/>
      <c r="S419" s="26" t="n">
        <v>15233710</v>
      </c>
      <c r="T419" s="26"/>
      <c r="U419" s="26"/>
      <c r="X419" s="25" t="n">
        <v>14162844.23</v>
      </c>
      <c r="Z419" s="26" t="n">
        <v>14080138.85</v>
      </c>
      <c r="AA419" s="26"/>
      <c r="AD419" s="26" t="n">
        <v>14080138.85</v>
      </c>
      <c r="AE419" s="26"/>
      <c r="AG419" s="27" t="n">
        <v>92.4275101075181</v>
      </c>
      <c r="AH419" s="27"/>
      <c r="AI419" s="27"/>
      <c r="AJ419" s="27"/>
      <c r="AK419" s="27"/>
    </row>
    <row r="420" customFormat="false" ht="6.75" hidden="false" customHeight="true" outlineLevel="0" collapsed="false">
      <c r="F420" s="24"/>
      <c r="G420" s="24"/>
      <c r="H420" s="24"/>
      <c r="I420" s="24"/>
      <c r="J420" s="24"/>
      <c r="K420" s="24"/>
      <c r="L420" s="24"/>
    </row>
    <row r="421" customFormat="false" ht="13.5" hidden="false" customHeight="true" outlineLevel="0" collapsed="false">
      <c r="F421" s="30" t="s">
        <v>149</v>
      </c>
      <c r="G421" s="30"/>
      <c r="H421" s="30"/>
      <c r="I421" s="30"/>
      <c r="J421" s="30"/>
      <c r="K421" s="30"/>
      <c r="L421" s="30"/>
      <c r="N421" s="25" t="n">
        <v>6360345</v>
      </c>
      <c r="P421" s="26" t="n">
        <v>-440210</v>
      </c>
      <c r="Q421" s="26"/>
      <c r="S421" s="26" t="n">
        <v>5920135</v>
      </c>
      <c r="T421" s="26"/>
      <c r="U421" s="26"/>
      <c r="X421" s="25" t="n">
        <v>5711685.24</v>
      </c>
      <c r="Z421" s="26" t="n">
        <v>5711685.24</v>
      </c>
      <c r="AA421" s="26"/>
      <c r="AD421" s="26" t="n">
        <v>5536685.24</v>
      </c>
      <c r="AE421" s="26"/>
      <c r="AG421" s="27" t="n">
        <v>96.4789694829594</v>
      </c>
      <c r="AH421" s="27"/>
      <c r="AI421" s="27"/>
      <c r="AJ421" s="27"/>
      <c r="AK421" s="27"/>
    </row>
    <row r="422" customFormat="false" ht="2.25" hidden="false" customHeight="true" outlineLevel="0" collapsed="false"/>
    <row r="423" customFormat="false" ht="13.5" hidden="false" customHeight="true" outlineLevel="0" collapsed="false">
      <c r="F423" s="30" t="s">
        <v>150</v>
      </c>
      <c r="G423" s="30"/>
      <c r="H423" s="30"/>
      <c r="I423" s="30"/>
      <c r="J423" s="30"/>
      <c r="K423" s="30"/>
      <c r="L423" s="30"/>
      <c r="N423" s="25" t="n">
        <v>493259</v>
      </c>
      <c r="P423" s="26" t="n">
        <v>-255950</v>
      </c>
      <c r="Q423" s="26"/>
      <c r="S423" s="26" t="n">
        <v>237309</v>
      </c>
      <c r="T423" s="26"/>
      <c r="U423" s="26"/>
      <c r="X423" s="25" t="n">
        <v>190552.27</v>
      </c>
      <c r="Z423" s="26" t="n">
        <v>190552.27</v>
      </c>
      <c r="AA423" s="26"/>
      <c r="AD423" s="26" t="n">
        <v>190552.27</v>
      </c>
      <c r="AE423" s="26"/>
      <c r="AG423" s="27" t="n">
        <v>80.2971105183537</v>
      </c>
      <c r="AH423" s="27"/>
      <c r="AI423" s="27"/>
      <c r="AJ423" s="27"/>
      <c r="AK423" s="27"/>
    </row>
    <row r="424" customFormat="false" ht="2.25" hidden="false" customHeight="true" outlineLevel="0" collapsed="false"/>
    <row r="425" customFormat="false" ht="13.5" hidden="false" customHeight="true" outlineLevel="0" collapsed="false">
      <c r="F425" s="30" t="s">
        <v>151</v>
      </c>
      <c r="G425" s="30"/>
      <c r="H425" s="30"/>
      <c r="I425" s="30"/>
      <c r="J425" s="30"/>
      <c r="K425" s="30"/>
      <c r="L425" s="30"/>
      <c r="N425" s="25" t="n">
        <v>127582</v>
      </c>
      <c r="P425" s="26" t="n">
        <v>19679</v>
      </c>
      <c r="Q425" s="26"/>
      <c r="S425" s="26" t="n">
        <v>147261</v>
      </c>
      <c r="T425" s="26"/>
      <c r="U425" s="26"/>
      <c r="X425" s="25" t="n">
        <v>88482.94</v>
      </c>
      <c r="Z425" s="26" t="n">
        <v>88482.94</v>
      </c>
      <c r="AA425" s="26"/>
      <c r="AD425" s="26" t="n">
        <v>88482.94</v>
      </c>
      <c r="AE425" s="26"/>
      <c r="AG425" s="27" t="n">
        <v>60.0857932514379</v>
      </c>
      <c r="AH425" s="27"/>
      <c r="AI425" s="27"/>
      <c r="AJ425" s="27"/>
      <c r="AK425" s="27"/>
    </row>
    <row r="426" customFormat="false" ht="4.5" hidden="false" customHeight="true" outlineLevel="0" collapsed="false"/>
    <row r="427" customFormat="false" ht="1.5" hidden="false" customHeight="true" outlineLevel="0" collapsed="false">
      <c r="E427" s="28" t="s">
        <v>137</v>
      </c>
      <c r="F427" s="28"/>
      <c r="G427" s="28"/>
      <c r="H427" s="28"/>
      <c r="I427" s="28"/>
      <c r="J427" s="28"/>
      <c r="K427" s="28"/>
      <c r="L427" s="28"/>
      <c r="N427" s="29" t="n">
        <v>104186082</v>
      </c>
      <c r="P427" s="29" t="n">
        <v>-14584964</v>
      </c>
      <c r="Q427" s="29"/>
      <c r="S427" s="29" t="n">
        <v>89601118</v>
      </c>
      <c r="T427" s="29"/>
      <c r="U427" s="29"/>
      <c r="X427" s="29" t="n">
        <v>87423598.11</v>
      </c>
      <c r="Z427" s="29" t="n">
        <v>87322648.98</v>
      </c>
      <c r="AA427" s="29"/>
      <c r="AD427" s="29" t="n">
        <v>87147648.98</v>
      </c>
      <c r="AE427" s="29"/>
    </row>
    <row r="428" customFormat="false" ht="7.5" hidden="false" customHeight="true" outlineLevel="0" collapsed="false">
      <c r="E428" s="28"/>
      <c r="F428" s="28"/>
      <c r="G428" s="28"/>
      <c r="H428" s="28"/>
      <c r="I428" s="28"/>
      <c r="J428" s="28"/>
      <c r="K428" s="28"/>
      <c r="L428" s="28"/>
      <c r="N428" s="29"/>
      <c r="P428" s="29"/>
      <c r="Q428" s="29"/>
      <c r="S428" s="29"/>
      <c r="T428" s="29"/>
      <c r="U428" s="29"/>
      <c r="X428" s="29"/>
      <c r="Z428" s="29"/>
      <c r="AA428" s="29"/>
      <c r="AD428" s="29"/>
      <c r="AE428" s="29"/>
      <c r="AG428" s="29" t="n">
        <v>97.4570975554122</v>
      </c>
      <c r="AH428" s="29"/>
      <c r="AI428" s="29"/>
      <c r="AJ428" s="29"/>
    </row>
    <row r="429" customFormat="false" ht="6" hidden="false" customHeight="true" outlineLevel="0" collapsed="false">
      <c r="AG429" s="29"/>
      <c r="AH429" s="29"/>
      <c r="AI429" s="29"/>
      <c r="AJ429" s="29"/>
    </row>
    <row r="430" customFormat="false" ht="1.5" hidden="false" customHeight="true" outlineLevel="0" collapsed="false"/>
    <row r="431" customFormat="false" ht="13.5" hidden="false" customHeight="true" outlineLevel="0" collapsed="false">
      <c r="E431" s="23" t="s">
        <v>152</v>
      </c>
      <c r="F431" s="23"/>
      <c r="G431" s="23"/>
      <c r="H431" s="23"/>
      <c r="I431" s="23"/>
      <c r="J431" s="23"/>
      <c r="K431" s="23"/>
      <c r="L431" s="23"/>
    </row>
    <row r="432" customFormat="false" ht="2.25" hidden="false" customHeight="true" outlineLevel="0" collapsed="false"/>
    <row r="433" customFormat="false" ht="13.5" hidden="false" customHeight="true" outlineLevel="0" collapsed="false">
      <c r="F433" s="30" t="s">
        <v>153</v>
      </c>
      <c r="G433" s="30"/>
      <c r="H433" s="30"/>
      <c r="I433" s="30"/>
      <c r="J433" s="30"/>
      <c r="K433" s="30"/>
      <c r="L433" s="30"/>
      <c r="N433" s="25" t="n">
        <v>7567821</v>
      </c>
      <c r="P433" s="26" t="n">
        <v>-3302000</v>
      </c>
      <c r="Q433" s="26"/>
      <c r="S433" s="26" t="n">
        <v>4265821</v>
      </c>
      <c r="T433" s="26"/>
      <c r="U433" s="26"/>
      <c r="X433" s="25" t="n">
        <v>3614813.59</v>
      </c>
      <c r="Z433" s="26" t="n">
        <v>3614813.59</v>
      </c>
      <c r="AA433" s="26"/>
      <c r="AD433" s="26" t="n">
        <v>3614813.59</v>
      </c>
      <c r="AE433" s="26"/>
      <c r="AG433" s="27" t="n">
        <v>84.7389890480637</v>
      </c>
      <c r="AH433" s="27"/>
      <c r="AI433" s="27"/>
      <c r="AJ433" s="27"/>
      <c r="AK433" s="27"/>
    </row>
    <row r="434" customFormat="false" ht="4.5" hidden="false" customHeight="true" outlineLevel="0" collapsed="false"/>
    <row r="435" customFormat="false" ht="1.5" hidden="false" customHeight="true" outlineLevel="0" collapsed="false">
      <c r="E435" s="28" t="s">
        <v>154</v>
      </c>
      <c r="F435" s="28"/>
      <c r="G435" s="28"/>
      <c r="H435" s="28"/>
      <c r="I435" s="28"/>
      <c r="J435" s="28"/>
      <c r="K435" s="28"/>
      <c r="L435" s="28"/>
      <c r="N435" s="29" t="n">
        <v>7567821</v>
      </c>
      <c r="P435" s="29" t="n">
        <v>-3302000</v>
      </c>
      <c r="Q435" s="29"/>
      <c r="S435" s="29" t="n">
        <v>4265821</v>
      </c>
      <c r="T435" s="29"/>
      <c r="U435" s="29"/>
      <c r="X435" s="29" t="n">
        <v>3614813.59</v>
      </c>
      <c r="Z435" s="29" t="n">
        <v>3614813.59</v>
      </c>
      <c r="AA435" s="29"/>
      <c r="AD435" s="29" t="n">
        <v>3614813.59</v>
      </c>
      <c r="AE435" s="29"/>
    </row>
    <row r="436" customFormat="false" ht="9.75" hidden="false" customHeight="true" outlineLevel="0" collapsed="false">
      <c r="E436" s="28"/>
      <c r="F436" s="28"/>
      <c r="G436" s="28"/>
      <c r="H436" s="28"/>
      <c r="I436" s="28"/>
      <c r="J436" s="28"/>
      <c r="K436" s="28"/>
      <c r="L436" s="28"/>
      <c r="N436" s="29"/>
      <c r="P436" s="29"/>
      <c r="Q436" s="29"/>
      <c r="S436" s="29"/>
      <c r="T436" s="29"/>
      <c r="U436" s="29"/>
      <c r="X436" s="29"/>
      <c r="Z436" s="29"/>
      <c r="AA436" s="29"/>
      <c r="AD436" s="29"/>
      <c r="AE436" s="29"/>
      <c r="AG436" s="29" t="n">
        <v>84.7389890480637</v>
      </c>
      <c r="AH436" s="29"/>
      <c r="AI436" s="29"/>
      <c r="AJ436" s="29"/>
    </row>
    <row r="437" customFormat="false" ht="6.75" hidden="false" customHeight="true" outlineLevel="0" collapsed="false">
      <c r="E437" s="28"/>
      <c r="F437" s="28"/>
      <c r="G437" s="28"/>
      <c r="H437" s="28"/>
      <c r="I437" s="28"/>
      <c r="J437" s="28"/>
      <c r="K437" s="28"/>
      <c r="L437" s="28"/>
    </row>
    <row r="438" customFormat="false" ht="3.75" hidden="false" customHeight="true" outlineLevel="0" collapsed="false"/>
    <row r="439" customFormat="false" ht="1.5" hidden="false" customHeight="true" outlineLevel="0" collapsed="false">
      <c r="D439" s="28" t="s">
        <v>138</v>
      </c>
      <c r="E439" s="28"/>
      <c r="F439" s="28"/>
      <c r="G439" s="28"/>
      <c r="H439" s="28"/>
      <c r="I439" s="28"/>
      <c r="J439" s="28"/>
      <c r="K439" s="28"/>
      <c r="L439" s="28"/>
      <c r="N439" s="29" t="n">
        <v>111753903</v>
      </c>
      <c r="P439" s="29" t="n">
        <v>-17886964</v>
      </c>
      <c r="Q439" s="29"/>
      <c r="S439" s="29" t="n">
        <v>93866939</v>
      </c>
      <c r="T439" s="29"/>
      <c r="U439" s="29"/>
      <c r="W439" s="29" t="n">
        <v>91038411.7</v>
      </c>
      <c r="X439" s="29"/>
      <c r="Z439" s="29" t="n">
        <v>90937462.57</v>
      </c>
      <c r="AA439" s="29"/>
    </row>
    <row r="440" customFormat="false" ht="13.5" hidden="false" customHeight="true" outlineLevel="0" collapsed="false">
      <c r="D440" s="28"/>
      <c r="E440" s="28"/>
      <c r="F440" s="28"/>
      <c r="G440" s="28"/>
      <c r="H440" s="28"/>
      <c r="I440" s="28"/>
      <c r="J440" s="28"/>
      <c r="K440" s="28"/>
      <c r="L440" s="28"/>
      <c r="N440" s="29"/>
      <c r="P440" s="29"/>
      <c r="Q440" s="29"/>
      <c r="S440" s="29"/>
      <c r="T440" s="29"/>
      <c r="U440" s="29"/>
      <c r="W440" s="29"/>
      <c r="X440" s="29"/>
      <c r="Z440" s="29"/>
      <c r="AA440" s="29"/>
      <c r="AC440" s="29" t="n">
        <v>90762462.57</v>
      </c>
      <c r="AD440" s="29"/>
      <c r="AE440" s="29"/>
      <c r="AF440" s="29" t="n">
        <v>96.8791179714511</v>
      </c>
      <c r="AG440" s="29"/>
      <c r="AH440" s="29"/>
      <c r="AI440" s="29"/>
      <c r="AJ440" s="29"/>
    </row>
    <row r="441" customFormat="false" ht="2.25" hidden="false" customHeight="true" outlineLevel="0" collapsed="false"/>
    <row r="442" customFormat="false" ht="13.5" hidden="false" customHeight="true" outlineLevel="0" collapsed="false">
      <c r="D442" s="23" t="s">
        <v>98</v>
      </c>
      <c r="E442" s="23"/>
      <c r="F442" s="23"/>
      <c r="G442" s="23"/>
      <c r="H442" s="23"/>
      <c r="I442" s="23"/>
      <c r="J442" s="23"/>
      <c r="K442" s="23"/>
      <c r="L442" s="23"/>
    </row>
    <row r="443" customFormat="false" ht="1.5" hidden="false" customHeight="true" outlineLevel="0" collapsed="false"/>
    <row r="444" customFormat="false" ht="13.5" hidden="false" customHeight="true" outlineLevel="0" collapsed="false">
      <c r="E444" s="23" t="s">
        <v>114</v>
      </c>
      <c r="F444" s="23"/>
      <c r="G444" s="23"/>
      <c r="H444" s="23"/>
      <c r="I444" s="23"/>
      <c r="J444" s="23"/>
      <c r="K444" s="23"/>
      <c r="L444" s="23"/>
    </row>
    <row r="445" customFormat="false" ht="2.25" hidden="false" customHeight="true" outlineLevel="0" collapsed="false"/>
    <row r="446" customFormat="false" ht="13.5" hidden="false" customHeight="true" outlineLevel="0" collapsed="false">
      <c r="F446" s="30" t="s">
        <v>155</v>
      </c>
      <c r="G446" s="30"/>
      <c r="H446" s="30"/>
      <c r="I446" s="30"/>
      <c r="J446" s="30"/>
      <c r="K446" s="30"/>
      <c r="L446" s="30"/>
      <c r="N446" s="25" t="n">
        <v>16184235</v>
      </c>
      <c r="P446" s="26" t="n">
        <v>-1655584</v>
      </c>
      <c r="Q446" s="26"/>
      <c r="S446" s="26" t="n">
        <v>14528651</v>
      </c>
      <c r="T446" s="26"/>
      <c r="U446" s="26"/>
      <c r="X446" s="25" t="n">
        <v>12494425.04</v>
      </c>
      <c r="Z446" s="26" t="n">
        <v>12421760.04</v>
      </c>
      <c r="AA446" s="26"/>
      <c r="AD446" s="26" t="n">
        <v>12322376.3</v>
      </c>
      <c r="AE446" s="26"/>
      <c r="AG446" s="27" t="n">
        <v>85.4983717345815</v>
      </c>
      <c r="AH446" s="27"/>
      <c r="AI446" s="27"/>
      <c r="AJ446" s="27"/>
      <c r="AK446" s="27"/>
    </row>
    <row r="447" customFormat="false" ht="4.5" hidden="false" customHeight="true" outlineLevel="0" collapsed="false"/>
    <row r="448" customFormat="false" ht="1.5" hidden="false" customHeight="true" outlineLevel="0" collapsed="false">
      <c r="E448" s="28" t="s">
        <v>117</v>
      </c>
      <c r="F448" s="28"/>
      <c r="G448" s="28"/>
      <c r="H448" s="28"/>
      <c r="I448" s="28"/>
      <c r="J448" s="28"/>
      <c r="K448" s="28"/>
      <c r="L448" s="28"/>
      <c r="N448" s="29" t="n">
        <v>16184235</v>
      </c>
      <c r="P448" s="29" t="n">
        <v>-1655584</v>
      </c>
      <c r="Q448" s="29"/>
      <c r="S448" s="29" t="n">
        <v>14528651</v>
      </c>
      <c r="T448" s="29"/>
      <c r="U448" s="29"/>
      <c r="X448" s="29" t="n">
        <v>12494425.04</v>
      </c>
      <c r="Z448" s="29" t="n">
        <v>12421760.04</v>
      </c>
      <c r="AA448" s="29"/>
      <c r="AD448" s="29" t="n">
        <v>12322376.3</v>
      </c>
      <c r="AE448" s="29"/>
    </row>
    <row r="449" customFormat="false" ht="7.5" hidden="false" customHeight="true" outlineLevel="0" collapsed="false">
      <c r="E449" s="28"/>
      <c r="F449" s="28"/>
      <c r="G449" s="28"/>
      <c r="H449" s="28"/>
      <c r="I449" s="28"/>
      <c r="J449" s="28"/>
      <c r="K449" s="28"/>
      <c r="L449" s="28"/>
      <c r="N449" s="29"/>
      <c r="P449" s="29"/>
      <c r="Q449" s="29"/>
      <c r="S449" s="29"/>
      <c r="T449" s="29"/>
      <c r="U449" s="29"/>
      <c r="X449" s="29"/>
      <c r="Z449" s="29"/>
      <c r="AA449" s="29"/>
      <c r="AD449" s="29"/>
      <c r="AE449" s="29"/>
      <c r="AG449" s="29" t="n">
        <v>85.4983717345815</v>
      </c>
      <c r="AH449" s="29"/>
      <c r="AI449" s="29"/>
      <c r="AJ449" s="29"/>
    </row>
    <row r="450" customFormat="false" ht="6" hidden="false" customHeight="true" outlineLevel="0" collapsed="false">
      <c r="AG450" s="29"/>
      <c r="AH450" s="29"/>
      <c r="AI450" s="29"/>
      <c r="AJ450" s="29"/>
    </row>
    <row r="451" customFormat="false" ht="5.25" hidden="false" customHeight="true" outlineLevel="0" collapsed="false"/>
    <row r="452" customFormat="false" ht="1.5" hidden="false" customHeight="true" outlineLevel="0" collapsed="false">
      <c r="D452" s="28" t="s">
        <v>110</v>
      </c>
      <c r="E452" s="28"/>
      <c r="F452" s="28"/>
      <c r="G452" s="28"/>
      <c r="H452" s="28"/>
      <c r="I452" s="28"/>
      <c r="J452" s="28"/>
      <c r="K452" s="28"/>
      <c r="L452" s="28"/>
      <c r="N452" s="29" t="n">
        <v>16184235</v>
      </c>
      <c r="P452" s="29" t="n">
        <v>-1655584</v>
      </c>
      <c r="Q452" s="29"/>
      <c r="S452" s="29" t="n">
        <v>14528651</v>
      </c>
      <c r="T452" s="29"/>
      <c r="U452" s="29"/>
      <c r="W452" s="29" t="n">
        <v>12494425.04</v>
      </c>
      <c r="X452" s="29"/>
      <c r="Z452" s="29" t="n">
        <v>12421760.04</v>
      </c>
      <c r="AA452" s="29"/>
    </row>
    <row r="453" customFormat="false" ht="13.5" hidden="false" customHeight="true" outlineLevel="0" collapsed="false">
      <c r="D453" s="28"/>
      <c r="E453" s="28"/>
      <c r="F453" s="28"/>
      <c r="G453" s="28"/>
      <c r="H453" s="28"/>
      <c r="I453" s="28"/>
      <c r="J453" s="28"/>
      <c r="K453" s="28"/>
      <c r="L453" s="28"/>
      <c r="N453" s="29"/>
      <c r="P453" s="29"/>
      <c r="Q453" s="29"/>
      <c r="S453" s="29"/>
      <c r="T453" s="29"/>
      <c r="U453" s="29"/>
      <c r="W453" s="29"/>
      <c r="X453" s="29"/>
      <c r="Z453" s="29"/>
      <c r="AA453" s="29"/>
      <c r="AC453" s="29" t="n">
        <v>12322376.3</v>
      </c>
      <c r="AD453" s="29"/>
      <c r="AE453" s="29"/>
      <c r="AF453" s="29" t="n">
        <v>85.4983717345815</v>
      </c>
      <c r="AG453" s="29"/>
      <c r="AH453" s="29"/>
      <c r="AI453" s="29"/>
      <c r="AJ453" s="29"/>
    </row>
    <row r="454" customFormat="false" ht="2.25" hidden="false" customHeight="true" outlineLevel="0" collapsed="false"/>
    <row r="455" customFormat="false" ht="13.5" hidden="false" customHeight="true" outlineLevel="0" collapsed="false">
      <c r="D455" s="23" t="s">
        <v>31</v>
      </c>
      <c r="E455" s="23"/>
      <c r="F455" s="23"/>
      <c r="G455" s="23"/>
      <c r="H455" s="23"/>
      <c r="I455" s="23"/>
      <c r="J455" s="23"/>
      <c r="K455" s="23"/>
      <c r="L455" s="23"/>
    </row>
    <row r="456" customFormat="false" ht="1.5" hidden="false" customHeight="true" outlineLevel="0" collapsed="false"/>
    <row r="457" customFormat="false" ht="13.5" hidden="false" customHeight="true" outlineLevel="0" collapsed="false">
      <c r="E457" s="23" t="s">
        <v>143</v>
      </c>
      <c r="F457" s="23"/>
      <c r="G457" s="23"/>
      <c r="H457" s="23"/>
      <c r="I457" s="23"/>
      <c r="J457" s="23"/>
      <c r="K457" s="23"/>
      <c r="L457" s="23"/>
    </row>
    <row r="458" customFormat="false" ht="2.25" hidden="false" customHeight="true" outlineLevel="0" collapsed="false"/>
    <row r="459" customFormat="false" ht="13.5" hidden="false" customHeight="true" outlineLevel="0" collapsed="false">
      <c r="F459" s="30" t="s">
        <v>156</v>
      </c>
      <c r="G459" s="30"/>
      <c r="H459" s="30"/>
      <c r="I459" s="30"/>
      <c r="J459" s="30"/>
      <c r="K459" s="30"/>
      <c r="L459" s="30"/>
      <c r="N459" s="25" t="n">
        <v>44618613</v>
      </c>
      <c r="P459" s="26" t="n">
        <v>1979122</v>
      </c>
      <c r="Q459" s="26"/>
      <c r="S459" s="26" t="n">
        <v>46597735</v>
      </c>
      <c r="T459" s="26"/>
      <c r="U459" s="26"/>
      <c r="X459" s="25" t="n">
        <v>46352393.4</v>
      </c>
      <c r="Z459" s="26" t="n">
        <v>45989735.36</v>
      </c>
      <c r="AA459" s="26"/>
      <c r="AD459" s="26" t="n">
        <v>45193927.06</v>
      </c>
      <c r="AE459" s="26"/>
      <c r="AG459" s="27" t="n">
        <v>98.6952163232827</v>
      </c>
      <c r="AH459" s="27"/>
      <c r="AI459" s="27"/>
      <c r="AJ459" s="27"/>
      <c r="AK459" s="27"/>
    </row>
    <row r="460" customFormat="false" ht="4.5" hidden="false" customHeight="true" outlineLevel="0" collapsed="false"/>
    <row r="461" customFormat="false" ht="1.5" hidden="false" customHeight="true" outlineLevel="0" collapsed="false">
      <c r="E461" s="28" t="s">
        <v>145</v>
      </c>
      <c r="F461" s="28"/>
      <c r="G461" s="28"/>
      <c r="H461" s="28"/>
      <c r="I461" s="28"/>
      <c r="J461" s="28"/>
      <c r="K461" s="28"/>
      <c r="L461" s="28"/>
      <c r="N461" s="29" t="n">
        <v>44618613</v>
      </c>
      <c r="P461" s="29" t="n">
        <v>1979122</v>
      </c>
      <c r="Q461" s="29"/>
      <c r="S461" s="29" t="n">
        <v>46597735</v>
      </c>
      <c r="T461" s="29"/>
      <c r="U461" s="29"/>
      <c r="X461" s="29" t="n">
        <v>46352393.4</v>
      </c>
      <c r="Z461" s="29" t="n">
        <v>45989735.36</v>
      </c>
      <c r="AA461" s="29"/>
      <c r="AD461" s="29" t="n">
        <v>45193927.06</v>
      </c>
      <c r="AE461" s="29"/>
    </row>
    <row r="462" customFormat="false" ht="7.5" hidden="false" customHeight="true" outlineLevel="0" collapsed="false">
      <c r="E462" s="28"/>
      <c r="F462" s="28"/>
      <c r="G462" s="28"/>
      <c r="H462" s="28"/>
      <c r="I462" s="28"/>
      <c r="J462" s="28"/>
      <c r="K462" s="28"/>
      <c r="L462" s="28"/>
      <c r="N462" s="29"/>
      <c r="P462" s="29"/>
      <c r="Q462" s="29"/>
      <c r="S462" s="29"/>
      <c r="T462" s="29"/>
      <c r="U462" s="29"/>
      <c r="X462" s="29"/>
      <c r="Z462" s="29"/>
      <c r="AA462" s="29"/>
      <c r="AD462" s="29"/>
      <c r="AE462" s="29"/>
      <c r="AG462" s="29" t="n">
        <v>98.6952163232827</v>
      </c>
      <c r="AH462" s="29"/>
      <c r="AI462" s="29"/>
      <c r="AJ462" s="29"/>
    </row>
    <row r="463" customFormat="false" ht="6" hidden="false" customHeight="true" outlineLevel="0" collapsed="false">
      <c r="AG463" s="29"/>
      <c r="AH463" s="29"/>
      <c r="AI463" s="29"/>
      <c r="AJ463" s="29"/>
    </row>
    <row r="464" customFormat="false" ht="5.25" hidden="false" customHeight="true" outlineLevel="0" collapsed="false"/>
    <row r="465" customFormat="false" ht="1.5" hidden="false" customHeight="true" outlineLevel="0" collapsed="false">
      <c r="D465" s="28" t="s">
        <v>35</v>
      </c>
      <c r="E465" s="28"/>
      <c r="F465" s="28"/>
      <c r="G465" s="28"/>
      <c r="H465" s="28"/>
      <c r="I465" s="28"/>
      <c r="J465" s="28"/>
      <c r="K465" s="28"/>
      <c r="L465" s="28"/>
      <c r="N465" s="29" t="n">
        <v>44618613</v>
      </c>
      <c r="P465" s="29" t="n">
        <v>1979122</v>
      </c>
      <c r="Q465" s="29"/>
      <c r="S465" s="29" t="n">
        <v>46597735</v>
      </c>
      <c r="T465" s="29"/>
      <c r="U465" s="29"/>
      <c r="W465" s="29" t="n">
        <v>46352393.4</v>
      </c>
      <c r="X465" s="29"/>
      <c r="Z465" s="29" t="n">
        <v>45989735.36</v>
      </c>
      <c r="AA465" s="29"/>
    </row>
    <row r="466" customFormat="false" ht="13.5" hidden="false" customHeight="true" outlineLevel="0" collapsed="false">
      <c r="D466" s="28"/>
      <c r="E466" s="28"/>
      <c r="F466" s="28"/>
      <c r="G466" s="28"/>
      <c r="H466" s="28"/>
      <c r="I466" s="28"/>
      <c r="J466" s="28"/>
      <c r="K466" s="28"/>
      <c r="L466" s="28"/>
      <c r="N466" s="29"/>
      <c r="P466" s="29"/>
      <c r="Q466" s="29"/>
      <c r="S466" s="29"/>
      <c r="T466" s="29"/>
      <c r="U466" s="29"/>
      <c r="W466" s="29"/>
      <c r="X466" s="29"/>
      <c r="Z466" s="29"/>
      <c r="AA466" s="29"/>
      <c r="AC466" s="29" t="n">
        <v>45193927.06</v>
      </c>
      <c r="AD466" s="29"/>
      <c r="AE466" s="29"/>
      <c r="AF466" s="29" t="n">
        <v>98.6952163232827</v>
      </c>
      <c r="AG466" s="29"/>
      <c r="AH466" s="29"/>
      <c r="AI466" s="29"/>
      <c r="AJ466" s="29"/>
    </row>
    <row r="467" customFormat="false" ht="2.25" hidden="false" customHeight="true" outlineLevel="0" collapsed="false"/>
    <row r="468" customFormat="false" ht="13.5" hidden="false" customHeight="true" outlineLevel="0" collapsed="false">
      <c r="D468" s="23" t="s">
        <v>58</v>
      </c>
      <c r="E468" s="23"/>
      <c r="F468" s="23"/>
      <c r="G468" s="23"/>
      <c r="H468" s="23"/>
      <c r="I468" s="23"/>
      <c r="J468" s="23"/>
      <c r="K468" s="23"/>
      <c r="L468" s="23"/>
    </row>
    <row r="469" customFormat="false" ht="1.5" hidden="false" customHeight="true" outlineLevel="0" collapsed="false"/>
    <row r="470" customFormat="false" ht="13.5" hidden="false" customHeight="true" outlineLevel="0" collapsed="false">
      <c r="E470" s="23" t="s">
        <v>59</v>
      </c>
      <c r="F470" s="23"/>
      <c r="G470" s="23"/>
      <c r="H470" s="23"/>
      <c r="I470" s="23"/>
      <c r="J470" s="23"/>
      <c r="K470" s="23"/>
      <c r="L470" s="23"/>
    </row>
    <row r="471" customFormat="false" ht="2.25" hidden="false" customHeight="true" outlineLevel="0" collapsed="false"/>
    <row r="472" customFormat="false" ht="9.75" hidden="false" customHeight="true" outlineLevel="0" collapsed="false">
      <c r="F472" s="24" t="s">
        <v>157</v>
      </c>
      <c r="G472" s="24"/>
      <c r="H472" s="24"/>
      <c r="I472" s="24"/>
      <c r="J472" s="24"/>
      <c r="K472" s="24"/>
      <c r="L472" s="24"/>
      <c r="N472" s="25" t="n">
        <v>21879228</v>
      </c>
      <c r="P472" s="26" t="n">
        <v>-10821419</v>
      </c>
      <c r="Q472" s="26"/>
      <c r="S472" s="26" t="n">
        <v>11057809</v>
      </c>
      <c r="T472" s="26"/>
      <c r="U472" s="26"/>
      <c r="X472" s="25" t="n">
        <v>10739851.36</v>
      </c>
      <c r="Z472" s="26" t="n">
        <v>10593893.21</v>
      </c>
      <c r="AA472" s="26"/>
      <c r="AD472" s="26" t="n">
        <v>10488896.21</v>
      </c>
      <c r="AE472" s="26"/>
      <c r="AG472" s="27" t="n">
        <v>95.8046319121627</v>
      </c>
      <c r="AH472" s="27"/>
      <c r="AI472" s="27"/>
      <c r="AJ472" s="27"/>
      <c r="AK472" s="27"/>
    </row>
    <row r="473" customFormat="false" ht="6.75" hidden="false" customHeight="true" outlineLevel="0" collapsed="false">
      <c r="F473" s="24"/>
      <c r="G473" s="24"/>
      <c r="H473" s="24"/>
      <c r="I473" s="24"/>
      <c r="J473" s="24"/>
      <c r="K473" s="24"/>
      <c r="L473" s="24"/>
    </row>
    <row r="474" customFormat="false" ht="4.5" hidden="false" customHeight="true" outlineLevel="0" collapsed="false"/>
    <row r="475" customFormat="false" ht="1.5" hidden="false" customHeight="true" outlineLevel="0" collapsed="false">
      <c r="E475" s="28" t="s">
        <v>61</v>
      </c>
      <c r="F475" s="28"/>
      <c r="G475" s="28"/>
      <c r="H475" s="28"/>
      <c r="I475" s="28"/>
      <c r="J475" s="28"/>
      <c r="K475" s="28"/>
      <c r="L475" s="28"/>
      <c r="N475" s="29" t="n">
        <v>21879228</v>
      </c>
      <c r="P475" s="29" t="n">
        <v>-10821419</v>
      </c>
      <c r="Q475" s="29"/>
      <c r="S475" s="29" t="n">
        <v>11057809</v>
      </c>
      <c r="T475" s="29"/>
      <c r="U475" s="29"/>
      <c r="X475" s="29" t="n">
        <v>10739851.36</v>
      </c>
      <c r="Z475" s="29" t="n">
        <v>10593893.21</v>
      </c>
      <c r="AA475" s="29"/>
      <c r="AD475" s="29" t="n">
        <v>10488896.21</v>
      </c>
      <c r="AE475" s="29"/>
    </row>
    <row r="476" customFormat="false" ht="7.5" hidden="false" customHeight="true" outlineLevel="0" collapsed="false">
      <c r="E476" s="28"/>
      <c r="F476" s="28"/>
      <c r="G476" s="28"/>
      <c r="H476" s="28"/>
      <c r="I476" s="28"/>
      <c r="J476" s="28"/>
      <c r="K476" s="28"/>
      <c r="L476" s="28"/>
      <c r="N476" s="29"/>
      <c r="P476" s="29"/>
      <c r="Q476" s="29"/>
      <c r="S476" s="29"/>
      <c r="T476" s="29"/>
      <c r="U476" s="29"/>
      <c r="X476" s="29"/>
      <c r="Z476" s="29"/>
      <c r="AA476" s="29"/>
      <c r="AD476" s="29"/>
      <c r="AE476" s="29"/>
      <c r="AG476" s="29" t="n">
        <v>95.8046319121627</v>
      </c>
      <c r="AH476" s="29"/>
      <c r="AI476" s="29"/>
      <c r="AJ476" s="29"/>
    </row>
    <row r="477" customFormat="false" ht="6" hidden="false" customHeight="true" outlineLevel="0" collapsed="false">
      <c r="AG477" s="29"/>
      <c r="AH477" s="29"/>
      <c r="AI477" s="29"/>
      <c r="AJ477" s="29"/>
    </row>
    <row r="478" customFormat="false" ht="5.25" hidden="false" customHeight="true" outlineLevel="0" collapsed="false"/>
    <row r="479" customFormat="false" ht="1.5" hidden="false" customHeight="true" outlineLevel="0" collapsed="false">
      <c r="D479" s="28" t="s">
        <v>62</v>
      </c>
      <c r="E479" s="28"/>
      <c r="F479" s="28"/>
      <c r="G479" s="28"/>
      <c r="H479" s="28"/>
      <c r="I479" s="28"/>
      <c r="J479" s="28"/>
      <c r="K479" s="28"/>
      <c r="L479" s="28"/>
      <c r="N479" s="29" t="n">
        <v>21879228</v>
      </c>
      <c r="P479" s="29" t="n">
        <v>-10821419</v>
      </c>
      <c r="Q479" s="29"/>
      <c r="S479" s="29" t="n">
        <v>11057809</v>
      </c>
      <c r="T479" s="29"/>
      <c r="U479" s="29"/>
      <c r="W479" s="29" t="n">
        <v>10739851.36</v>
      </c>
      <c r="X479" s="29"/>
      <c r="Z479" s="29" t="n">
        <v>10593893.21</v>
      </c>
      <c r="AA479" s="29"/>
    </row>
    <row r="480" customFormat="false" ht="13.5" hidden="false" customHeight="true" outlineLevel="0" collapsed="false">
      <c r="D480" s="28"/>
      <c r="E480" s="28"/>
      <c r="F480" s="28"/>
      <c r="G480" s="28"/>
      <c r="H480" s="28"/>
      <c r="I480" s="28"/>
      <c r="J480" s="28"/>
      <c r="K480" s="28"/>
      <c r="L480" s="28"/>
      <c r="N480" s="29"/>
      <c r="P480" s="29"/>
      <c r="Q480" s="29"/>
      <c r="S480" s="29"/>
      <c r="T480" s="29"/>
      <c r="U480" s="29"/>
      <c r="W480" s="29"/>
      <c r="X480" s="29"/>
      <c r="Z480" s="29"/>
      <c r="AA480" s="29"/>
      <c r="AC480" s="29" t="n">
        <v>10488896.21</v>
      </c>
      <c r="AD480" s="29"/>
      <c r="AE480" s="29"/>
      <c r="AF480" s="29" t="n">
        <v>95.8046319121627</v>
      </c>
      <c r="AG480" s="29"/>
      <c r="AH480" s="29"/>
      <c r="AI480" s="29"/>
      <c r="AJ480" s="29"/>
    </row>
    <row r="481" customFormat="false" ht="2.25" hidden="false" customHeight="true" outlineLevel="0" collapsed="false"/>
    <row r="482" customFormat="false" ht="13.5" hidden="false" customHeight="true" outlineLevel="0" collapsed="false">
      <c r="D482" s="23" t="s">
        <v>158</v>
      </c>
      <c r="E482" s="23"/>
      <c r="F482" s="23"/>
      <c r="G482" s="23"/>
      <c r="H482" s="23"/>
      <c r="I482" s="23"/>
      <c r="J482" s="23"/>
      <c r="K482" s="23"/>
      <c r="L482" s="23"/>
    </row>
    <row r="483" customFormat="false" ht="1.5" hidden="false" customHeight="true" outlineLevel="0" collapsed="false"/>
    <row r="484" customFormat="false" ht="13.5" hidden="false" customHeight="true" outlineLevel="0" collapsed="false">
      <c r="E484" s="23" t="s">
        <v>159</v>
      </c>
      <c r="F484" s="23"/>
      <c r="G484" s="23"/>
      <c r="H484" s="23"/>
      <c r="I484" s="23"/>
      <c r="J484" s="23"/>
      <c r="K484" s="23"/>
      <c r="L484" s="23"/>
    </row>
    <row r="485" customFormat="false" ht="2.25" hidden="false" customHeight="true" outlineLevel="0" collapsed="false"/>
    <row r="486" customFormat="false" ht="9.75" hidden="false" customHeight="true" outlineLevel="0" collapsed="false">
      <c r="F486" s="24" t="s">
        <v>160</v>
      </c>
      <c r="G486" s="24"/>
      <c r="H486" s="24"/>
      <c r="I486" s="24"/>
      <c r="J486" s="24"/>
      <c r="K486" s="24"/>
      <c r="L486" s="24"/>
      <c r="N486" s="25" t="n">
        <v>3108952</v>
      </c>
      <c r="P486" s="26" t="n">
        <v>1569171</v>
      </c>
      <c r="Q486" s="26"/>
      <c r="S486" s="26" t="n">
        <v>4678123</v>
      </c>
      <c r="T486" s="26"/>
      <c r="U486" s="26"/>
      <c r="X486" s="25" t="n">
        <v>4260482.55</v>
      </c>
      <c r="Z486" s="26" t="n">
        <v>4260482.55</v>
      </c>
      <c r="AA486" s="26"/>
      <c r="AD486" s="26" t="n">
        <v>4260482.55</v>
      </c>
      <c r="AE486" s="26"/>
      <c r="AG486" s="27" t="n">
        <v>91.0724782140187</v>
      </c>
      <c r="AH486" s="27"/>
      <c r="AI486" s="27"/>
      <c r="AJ486" s="27"/>
      <c r="AK486" s="27"/>
    </row>
    <row r="487" customFormat="false" ht="6.75" hidden="false" customHeight="true" outlineLevel="0" collapsed="false">
      <c r="F487" s="24"/>
      <c r="G487" s="24"/>
      <c r="H487" s="24"/>
      <c r="I487" s="24"/>
      <c r="J487" s="24"/>
      <c r="K487" s="24"/>
      <c r="L487" s="24"/>
    </row>
    <row r="488" customFormat="false" ht="1.5" hidden="false" customHeight="true" outlineLevel="0" collapsed="false">
      <c r="E488" s="28" t="s">
        <v>161</v>
      </c>
      <c r="F488" s="28"/>
      <c r="G488" s="28"/>
      <c r="H488" s="28"/>
      <c r="I488" s="28"/>
      <c r="J488" s="28"/>
      <c r="K488" s="28"/>
      <c r="L488" s="28"/>
      <c r="N488" s="29" t="n">
        <v>3108952</v>
      </c>
      <c r="P488" s="29" t="n">
        <v>1569171</v>
      </c>
      <c r="Q488" s="29"/>
      <c r="S488" s="29" t="n">
        <v>4678123</v>
      </c>
      <c r="T488" s="29"/>
      <c r="U488" s="29"/>
      <c r="X488" s="29" t="n">
        <v>4260482.55</v>
      </c>
      <c r="Z488" s="29" t="n">
        <v>4260482.55</v>
      </c>
      <c r="AA488" s="29"/>
      <c r="AD488" s="29" t="n">
        <v>4260482.55</v>
      </c>
      <c r="AE488" s="29"/>
    </row>
    <row r="489" customFormat="false" ht="7.5" hidden="false" customHeight="true" outlineLevel="0" collapsed="false">
      <c r="E489" s="28"/>
      <c r="F489" s="28"/>
      <c r="G489" s="28"/>
      <c r="H489" s="28"/>
      <c r="I489" s="28"/>
      <c r="J489" s="28"/>
      <c r="K489" s="28"/>
      <c r="L489" s="28"/>
      <c r="N489" s="29"/>
      <c r="P489" s="29"/>
      <c r="Q489" s="29"/>
      <c r="S489" s="29"/>
      <c r="T489" s="29"/>
      <c r="U489" s="29"/>
      <c r="X489" s="29"/>
      <c r="Z489" s="29"/>
      <c r="AA489" s="29"/>
      <c r="AD489" s="29"/>
      <c r="AE489" s="29"/>
      <c r="AG489" s="29" t="n">
        <v>91.0724782140187</v>
      </c>
      <c r="AH489" s="29"/>
      <c r="AI489" s="29"/>
      <c r="AJ489" s="29"/>
    </row>
    <row r="490" customFormat="false" ht="6" hidden="false" customHeight="true" outlineLevel="0" collapsed="false">
      <c r="AG490" s="29"/>
      <c r="AH490" s="29"/>
      <c r="AI490" s="29"/>
      <c r="AJ490" s="29"/>
    </row>
    <row r="491" customFormat="false" ht="5.25" hidden="false" customHeight="true" outlineLevel="0" collapsed="false"/>
    <row r="492" customFormat="false" ht="1.5" hidden="false" customHeight="true" outlineLevel="0" collapsed="false">
      <c r="D492" s="28" t="s">
        <v>162</v>
      </c>
      <c r="E492" s="28"/>
      <c r="F492" s="28"/>
      <c r="G492" s="28"/>
      <c r="H492" s="28"/>
      <c r="I492" s="28"/>
      <c r="J492" s="28"/>
      <c r="K492" s="28"/>
      <c r="L492" s="28"/>
      <c r="N492" s="29" t="n">
        <v>3108952</v>
      </c>
      <c r="P492" s="29" t="n">
        <v>1569171</v>
      </c>
      <c r="Q492" s="29"/>
      <c r="S492" s="29" t="n">
        <v>4678123</v>
      </c>
      <c r="T492" s="29"/>
      <c r="U492" s="29"/>
      <c r="W492" s="29" t="n">
        <v>4260482.55</v>
      </c>
      <c r="X492" s="29"/>
      <c r="Z492" s="29" t="n">
        <v>4260482.55</v>
      </c>
      <c r="AA492" s="29"/>
    </row>
    <row r="493" customFormat="false" ht="13.5" hidden="false" customHeight="true" outlineLevel="0" collapsed="false">
      <c r="D493" s="28"/>
      <c r="E493" s="28"/>
      <c r="F493" s="28"/>
      <c r="G493" s="28"/>
      <c r="H493" s="28"/>
      <c r="I493" s="28"/>
      <c r="J493" s="28"/>
      <c r="K493" s="28"/>
      <c r="L493" s="28"/>
      <c r="N493" s="29"/>
      <c r="P493" s="29"/>
      <c r="Q493" s="29"/>
      <c r="S493" s="29"/>
      <c r="T493" s="29"/>
      <c r="U493" s="29"/>
      <c r="W493" s="29"/>
      <c r="X493" s="29"/>
      <c r="Z493" s="29"/>
      <c r="AA493" s="29"/>
      <c r="AC493" s="29" t="n">
        <v>4260482.55</v>
      </c>
      <c r="AD493" s="29"/>
      <c r="AE493" s="29"/>
      <c r="AF493" s="29" t="n">
        <v>91.0724782140187</v>
      </c>
      <c r="AG493" s="29"/>
      <c r="AH493" s="29"/>
      <c r="AI493" s="29"/>
      <c r="AJ493" s="29"/>
    </row>
    <row r="494" customFormat="false" ht="4.5" hidden="false" customHeight="true" outlineLevel="0" collapsed="false"/>
    <row r="495" customFormat="false" ht="9.75" hidden="false" customHeight="true" outlineLevel="0" collapsed="false">
      <c r="C495" s="28" t="s">
        <v>63</v>
      </c>
      <c r="D495" s="28"/>
      <c r="E495" s="28"/>
      <c r="F495" s="28"/>
      <c r="G495" s="28"/>
      <c r="H495" s="28"/>
      <c r="I495" s="28"/>
      <c r="J495" s="28"/>
      <c r="K495" s="28"/>
      <c r="N495" s="29" t="n">
        <v>197544931</v>
      </c>
      <c r="Q495" s="29" t="n">
        <v>-26815674</v>
      </c>
      <c r="S495" s="29" t="n">
        <v>170729257</v>
      </c>
      <c r="T495" s="29"/>
      <c r="U495" s="29"/>
      <c r="X495" s="29" t="n">
        <v>164885564.05</v>
      </c>
      <c r="Z495" s="29" t="n">
        <v>164203333.73</v>
      </c>
      <c r="AA495" s="29"/>
      <c r="AD495" s="29" t="n">
        <v>163028144.69</v>
      </c>
      <c r="AE495" s="29"/>
      <c r="AG495" s="31" t="n">
        <v>96.1776186550147</v>
      </c>
      <c r="AH495" s="31"/>
      <c r="AI495" s="31"/>
      <c r="AJ495" s="31"/>
      <c r="AK495" s="31"/>
    </row>
    <row r="496" customFormat="false" ht="4.5" hidden="false" customHeight="true" outlineLevel="0" collapsed="false"/>
    <row r="497" customFormat="false" ht="12" hidden="false" customHeight="true" outlineLevel="0" collapsed="false">
      <c r="B497" s="28" t="s">
        <v>163</v>
      </c>
      <c r="C497" s="28"/>
      <c r="D497" s="28"/>
      <c r="E497" s="28"/>
      <c r="F497" s="28"/>
      <c r="G497" s="28"/>
      <c r="H497" s="28"/>
      <c r="I497" s="28"/>
      <c r="J497" s="28"/>
      <c r="K497" s="28"/>
      <c r="N497" s="29" t="n">
        <v>259256791</v>
      </c>
      <c r="P497" s="29" t="n">
        <v>-26660093</v>
      </c>
      <c r="Q497" s="29"/>
      <c r="S497" s="29" t="n">
        <v>232596698</v>
      </c>
      <c r="T497" s="29"/>
      <c r="U497" s="29"/>
      <c r="X497" s="29" t="n">
        <v>224625984.56</v>
      </c>
      <c r="Z497" s="29" t="n">
        <v>223803007.1</v>
      </c>
      <c r="AA497" s="29"/>
      <c r="AD497" s="29" t="n">
        <v>221773459.06</v>
      </c>
      <c r="AE497" s="29"/>
      <c r="AG497" s="31" t="n">
        <v>96.2193397517621</v>
      </c>
      <c r="AH497" s="31"/>
      <c r="AI497" s="31"/>
      <c r="AJ497" s="31"/>
      <c r="AK497" s="31"/>
    </row>
    <row r="498" customFormat="false" ht="1.5" hidden="false" customHeight="true" outlineLevel="0" collapsed="false">
      <c r="B498" s="28"/>
      <c r="C498" s="28"/>
      <c r="D498" s="28"/>
      <c r="E498" s="28"/>
      <c r="F498" s="28"/>
      <c r="G498" s="28"/>
      <c r="H498" s="28"/>
      <c r="I498" s="28"/>
      <c r="J498" s="28"/>
      <c r="K498" s="28"/>
    </row>
    <row r="499" customFormat="false" ht="9" hidden="false" customHeight="true" outlineLevel="0" collapsed="false">
      <c r="B499" s="22" t="s">
        <v>164</v>
      </c>
      <c r="C499" s="22"/>
      <c r="D499" s="22"/>
      <c r="E499" s="22"/>
      <c r="F499" s="22"/>
      <c r="G499" s="22"/>
      <c r="H499" s="22"/>
      <c r="I499" s="22"/>
      <c r="J499" s="22"/>
    </row>
    <row r="500" customFormat="false" ht="9.75" hidden="false" customHeight="true" outlineLevel="0" collapsed="false"/>
    <row r="501" customFormat="false" ht="14.25" hidden="false" customHeight="true" outlineLevel="0" collapsed="false">
      <c r="C501" s="22" t="s">
        <v>25</v>
      </c>
      <c r="D501" s="22"/>
      <c r="E501" s="22"/>
      <c r="F501" s="22"/>
      <c r="G501" s="22"/>
      <c r="H501" s="22"/>
      <c r="I501" s="22"/>
      <c r="J501" s="22"/>
      <c r="K501" s="22"/>
      <c r="L501" s="22"/>
    </row>
    <row r="502" customFormat="false" ht="2.25" hidden="false" customHeight="true" outlineLevel="0" collapsed="false"/>
    <row r="503" customFormat="false" ht="13.5" hidden="false" customHeight="true" outlineLevel="0" collapsed="false">
      <c r="D503" s="23" t="s">
        <v>88</v>
      </c>
      <c r="E503" s="23"/>
      <c r="F503" s="23"/>
      <c r="G503" s="23"/>
      <c r="H503" s="23"/>
      <c r="I503" s="23"/>
      <c r="J503" s="23"/>
      <c r="K503" s="23"/>
      <c r="L503" s="23"/>
    </row>
    <row r="504" customFormat="false" ht="1.5" hidden="false" customHeight="true" outlineLevel="0" collapsed="false"/>
    <row r="505" customFormat="false" ht="13.5" hidden="false" customHeight="true" outlineLevel="0" collapsed="false">
      <c r="E505" s="23" t="s">
        <v>165</v>
      </c>
      <c r="F505" s="23"/>
      <c r="G505" s="23"/>
      <c r="H505" s="23"/>
      <c r="I505" s="23"/>
      <c r="J505" s="23"/>
      <c r="K505" s="23"/>
      <c r="L505" s="23"/>
    </row>
    <row r="506" customFormat="false" ht="2.25" hidden="false" customHeight="true" outlineLevel="0" collapsed="false"/>
    <row r="507" customFormat="false" ht="13.5" hidden="false" customHeight="true" outlineLevel="0" collapsed="false">
      <c r="F507" s="30" t="s">
        <v>166</v>
      </c>
      <c r="G507" s="30"/>
      <c r="H507" s="30"/>
      <c r="I507" s="30"/>
      <c r="J507" s="30"/>
      <c r="K507" s="30"/>
      <c r="L507" s="30"/>
      <c r="N507" s="25" t="n">
        <v>3389549</v>
      </c>
      <c r="P507" s="26" t="n">
        <v>-1815788</v>
      </c>
      <c r="Q507" s="26"/>
      <c r="S507" s="26" t="n">
        <v>1573761</v>
      </c>
      <c r="T507" s="26"/>
      <c r="U507" s="26"/>
      <c r="X507" s="25" t="n">
        <v>1548115.08</v>
      </c>
      <c r="Z507" s="26" t="n">
        <v>1548115.08</v>
      </c>
      <c r="AA507" s="26"/>
      <c r="AD507" s="26" t="n">
        <v>1548115.08</v>
      </c>
      <c r="AE507" s="26"/>
      <c r="AG507" s="27" t="n">
        <v>98.3704056715092</v>
      </c>
      <c r="AH507" s="27"/>
      <c r="AI507" s="27"/>
      <c r="AJ507" s="27"/>
      <c r="AK507" s="27"/>
    </row>
    <row r="508" customFormat="false" ht="4.5" hidden="false" customHeight="true" outlineLevel="0" collapsed="false"/>
    <row r="509" customFormat="false" ht="1.5" hidden="false" customHeight="true" outlineLevel="0" collapsed="false">
      <c r="E509" s="28" t="s">
        <v>167</v>
      </c>
      <c r="F509" s="28"/>
      <c r="G509" s="28"/>
      <c r="H509" s="28"/>
      <c r="I509" s="28"/>
      <c r="J509" s="28"/>
      <c r="K509" s="28"/>
      <c r="L509" s="28"/>
      <c r="N509" s="29" t="n">
        <v>3389549</v>
      </c>
      <c r="P509" s="29" t="n">
        <v>-1815788</v>
      </c>
      <c r="Q509" s="29"/>
      <c r="S509" s="29" t="n">
        <v>1573761</v>
      </c>
      <c r="T509" s="29"/>
      <c r="U509" s="29"/>
      <c r="X509" s="29" t="n">
        <v>1548115.08</v>
      </c>
      <c r="Z509" s="29" t="n">
        <v>1548115.08</v>
      </c>
      <c r="AA509" s="29"/>
      <c r="AD509" s="29" t="n">
        <v>1548115.08</v>
      </c>
      <c r="AE509" s="29"/>
    </row>
    <row r="510" customFormat="false" ht="7.5" hidden="false" customHeight="true" outlineLevel="0" collapsed="false">
      <c r="E510" s="28"/>
      <c r="F510" s="28"/>
      <c r="G510" s="28"/>
      <c r="H510" s="28"/>
      <c r="I510" s="28"/>
      <c r="J510" s="28"/>
      <c r="K510" s="28"/>
      <c r="L510" s="28"/>
      <c r="N510" s="29"/>
      <c r="P510" s="29"/>
      <c r="Q510" s="29"/>
      <c r="S510" s="29"/>
      <c r="T510" s="29"/>
      <c r="U510" s="29"/>
      <c r="X510" s="29"/>
      <c r="Z510" s="29"/>
      <c r="AA510" s="29"/>
      <c r="AD510" s="29"/>
      <c r="AE510" s="29"/>
      <c r="AG510" s="29" t="n">
        <v>98.3704056715092</v>
      </c>
      <c r="AH510" s="29"/>
      <c r="AI510" s="29"/>
      <c r="AJ510" s="29"/>
    </row>
    <row r="511" customFormat="false" ht="6" hidden="false" customHeight="true" outlineLevel="0" collapsed="false">
      <c r="AG511" s="29"/>
      <c r="AH511" s="29"/>
      <c r="AI511" s="29"/>
      <c r="AJ511" s="29"/>
    </row>
    <row r="512" customFormat="false" ht="5.25" hidden="false" customHeight="true" outlineLevel="0" collapsed="false"/>
    <row r="513" customFormat="false" ht="1.5" hidden="false" customHeight="true" outlineLevel="0" collapsed="false">
      <c r="D513" s="28" t="s">
        <v>92</v>
      </c>
      <c r="E513" s="28"/>
      <c r="F513" s="28"/>
      <c r="G513" s="28"/>
      <c r="H513" s="28"/>
      <c r="I513" s="28"/>
      <c r="J513" s="28"/>
      <c r="K513" s="28"/>
      <c r="L513" s="28"/>
      <c r="N513" s="29" t="n">
        <v>3389549</v>
      </c>
      <c r="P513" s="29" t="n">
        <v>-1815788</v>
      </c>
      <c r="Q513" s="29"/>
      <c r="S513" s="29" t="n">
        <v>1573761</v>
      </c>
      <c r="T513" s="29"/>
      <c r="U513" s="29"/>
      <c r="W513" s="29" t="n">
        <v>1548115.08</v>
      </c>
      <c r="X513" s="29"/>
      <c r="Z513" s="29" t="n">
        <v>1548115.08</v>
      </c>
      <c r="AA513" s="29"/>
    </row>
    <row r="514" customFormat="false" ht="13.5" hidden="false" customHeight="true" outlineLevel="0" collapsed="false">
      <c r="D514" s="28"/>
      <c r="E514" s="28"/>
      <c r="F514" s="28"/>
      <c r="G514" s="28"/>
      <c r="H514" s="28"/>
      <c r="I514" s="28"/>
      <c r="J514" s="28"/>
      <c r="K514" s="28"/>
      <c r="L514" s="28"/>
      <c r="N514" s="29"/>
      <c r="P514" s="29"/>
      <c r="Q514" s="29"/>
      <c r="S514" s="29"/>
      <c r="T514" s="29"/>
      <c r="U514" s="29"/>
      <c r="W514" s="29"/>
      <c r="X514" s="29"/>
      <c r="Z514" s="29"/>
      <c r="AA514" s="29"/>
      <c r="AC514" s="29" t="n">
        <v>1548115.08</v>
      </c>
      <c r="AD514" s="29"/>
      <c r="AE514" s="29"/>
      <c r="AF514" s="29" t="n">
        <v>98.3704056715092</v>
      </c>
      <c r="AG514" s="29"/>
      <c r="AH514" s="29"/>
      <c r="AI514" s="29"/>
      <c r="AJ514" s="29"/>
    </row>
    <row r="515" customFormat="false" ht="4.5" hidden="false" customHeight="true" outlineLevel="0" collapsed="false"/>
    <row r="516" customFormat="false" ht="9.75" hidden="false" customHeight="true" outlineLevel="0" collapsed="false">
      <c r="C516" s="28" t="s">
        <v>36</v>
      </c>
      <c r="D516" s="28"/>
      <c r="E516" s="28"/>
      <c r="F516" s="28"/>
      <c r="G516" s="28"/>
      <c r="H516" s="28"/>
      <c r="I516" s="28"/>
      <c r="J516" s="28"/>
      <c r="K516" s="28"/>
      <c r="N516" s="29" t="n">
        <v>3389549</v>
      </c>
      <c r="Q516" s="29" t="n">
        <v>-1815788</v>
      </c>
      <c r="S516" s="29" t="n">
        <v>1573761</v>
      </c>
      <c r="T516" s="29"/>
      <c r="U516" s="29"/>
      <c r="X516" s="29" t="n">
        <v>1548115.08</v>
      </c>
      <c r="Z516" s="29" t="n">
        <v>1548115.08</v>
      </c>
      <c r="AA516" s="29"/>
      <c r="AD516" s="29" t="n">
        <v>1548115.08</v>
      </c>
      <c r="AE516" s="29"/>
      <c r="AG516" s="31" t="n">
        <v>98.3704056715092</v>
      </c>
      <c r="AH516" s="31"/>
      <c r="AI516" s="31"/>
      <c r="AJ516" s="31"/>
      <c r="AK516" s="31"/>
    </row>
    <row r="517" customFormat="false" ht="14.25" hidden="false" customHeight="true" outlineLevel="0" collapsed="false">
      <c r="C517" s="22" t="s">
        <v>37</v>
      </c>
      <c r="D517" s="22"/>
      <c r="E517" s="22"/>
      <c r="F517" s="22"/>
      <c r="G517" s="22"/>
      <c r="H517" s="22"/>
      <c r="I517" s="22"/>
      <c r="J517" s="22"/>
      <c r="K517" s="22"/>
      <c r="L517" s="22"/>
    </row>
    <row r="518" customFormat="false" ht="2.25" hidden="false" customHeight="true" outlineLevel="0" collapsed="false"/>
    <row r="519" customFormat="false" ht="13.5" hidden="false" customHeight="true" outlineLevel="0" collapsed="false">
      <c r="D519" s="23" t="s">
        <v>168</v>
      </c>
      <c r="E519" s="23"/>
      <c r="F519" s="23"/>
      <c r="G519" s="23"/>
      <c r="H519" s="23"/>
      <c r="I519" s="23"/>
      <c r="J519" s="23"/>
      <c r="K519" s="23"/>
      <c r="L519" s="23"/>
    </row>
    <row r="520" customFormat="false" ht="1.5" hidden="false" customHeight="true" outlineLevel="0" collapsed="false"/>
    <row r="521" customFormat="false" ht="13.5" hidden="false" customHeight="true" outlineLevel="0" collapsed="false">
      <c r="E521" s="23" t="s">
        <v>169</v>
      </c>
      <c r="F521" s="23"/>
      <c r="G521" s="23"/>
      <c r="H521" s="23"/>
      <c r="I521" s="23"/>
      <c r="J521" s="23"/>
      <c r="K521" s="23"/>
      <c r="L521" s="23"/>
    </row>
    <row r="522" customFormat="false" ht="2.25" hidden="false" customHeight="true" outlineLevel="0" collapsed="false"/>
    <row r="523" customFormat="false" ht="13.5" hidden="false" customHeight="true" outlineLevel="0" collapsed="false">
      <c r="F523" s="30" t="s">
        <v>170</v>
      </c>
      <c r="G523" s="30"/>
      <c r="H523" s="30"/>
      <c r="I523" s="30"/>
      <c r="J523" s="30"/>
      <c r="K523" s="30"/>
      <c r="L523" s="30"/>
      <c r="N523" s="25" t="n">
        <v>194214455</v>
      </c>
      <c r="P523" s="26" t="n">
        <v>61508028</v>
      </c>
      <c r="Q523" s="26"/>
      <c r="S523" s="26" t="n">
        <v>255722483</v>
      </c>
      <c r="T523" s="26"/>
      <c r="U523" s="26"/>
      <c r="X523" s="25" t="n">
        <v>252906816.45</v>
      </c>
      <c r="Z523" s="26" t="n">
        <v>252906816.45</v>
      </c>
      <c r="AA523" s="26"/>
      <c r="AD523" s="26" t="n">
        <v>252906816.45</v>
      </c>
      <c r="AE523" s="26"/>
      <c r="AG523" s="27" t="n">
        <v>98.8989366453164</v>
      </c>
      <c r="AH523" s="27"/>
      <c r="AI523" s="27"/>
      <c r="AJ523" s="27"/>
      <c r="AK523" s="27"/>
    </row>
    <row r="524" customFormat="false" ht="2.25" hidden="false" customHeight="true" outlineLevel="0" collapsed="false"/>
    <row r="525" customFormat="false" ht="13.5" hidden="false" customHeight="true" outlineLevel="0" collapsed="false">
      <c r="F525" s="30" t="s">
        <v>171</v>
      </c>
      <c r="G525" s="30"/>
      <c r="H525" s="30"/>
      <c r="I525" s="30"/>
      <c r="J525" s="30"/>
      <c r="K525" s="30"/>
      <c r="L525" s="30"/>
      <c r="N525" s="25" t="n">
        <v>22252598</v>
      </c>
      <c r="P525" s="26" t="n">
        <v>-10892303</v>
      </c>
      <c r="Q525" s="26"/>
      <c r="S525" s="26" t="n">
        <v>11360295</v>
      </c>
      <c r="T525" s="26"/>
      <c r="U525" s="26"/>
      <c r="X525" s="25" t="n">
        <v>11314929.71</v>
      </c>
      <c r="Z525" s="26" t="n">
        <v>11299715.42</v>
      </c>
      <c r="AA525" s="26"/>
      <c r="AD525" s="26" t="n">
        <v>11299715.42</v>
      </c>
      <c r="AE525" s="26"/>
      <c r="AG525" s="27" t="n">
        <v>99.4667428970815</v>
      </c>
      <c r="AH525" s="27"/>
      <c r="AI525" s="27"/>
      <c r="AJ525" s="27"/>
      <c r="AK525" s="27"/>
    </row>
    <row r="526" customFormat="false" ht="4.5" hidden="false" customHeight="true" outlineLevel="0" collapsed="false"/>
    <row r="527" customFormat="false" ht="1.5" hidden="false" customHeight="true" outlineLevel="0" collapsed="false">
      <c r="E527" s="28" t="s">
        <v>172</v>
      </c>
      <c r="F527" s="28"/>
      <c r="G527" s="28"/>
      <c r="H527" s="28"/>
      <c r="I527" s="28"/>
      <c r="J527" s="28"/>
      <c r="K527" s="28"/>
      <c r="L527" s="28"/>
      <c r="N527" s="29" t="n">
        <v>216467053</v>
      </c>
      <c r="P527" s="29" t="n">
        <v>50615725</v>
      </c>
      <c r="Q527" s="29"/>
      <c r="S527" s="29" t="n">
        <v>267082778</v>
      </c>
      <c r="T527" s="29"/>
      <c r="U527" s="29"/>
      <c r="X527" s="29" t="n">
        <v>264221746.16</v>
      </c>
      <c r="Z527" s="29" t="n">
        <v>264206531.87</v>
      </c>
      <c r="AA527" s="29"/>
      <c r="AD527" s="29" t="n">
        <v>264206531.87</v>
      </c>
      <c r="AE527" s="29"/>
    </row>
    <row r="528" customFormat="false" ht="7.5" hidden="false" customHeight="true" outlineLevel="0" collapsed="false">
      <c r="E528" s="28"/>
      <c r="F528" s="28"/>
      <c r="G528" s="28"/>
      <c r="H528" s="28"/>
      <c r="I528" s="28"/>
      <c r="J528" s="28"/>
      <c r="K528" s="28"/>
      <c r="L528" s="28"/>
      <c r="N528" s="29"/>
      <c r="P528" s="29"/>
      <c r="Q528" s="29"/>
      <c r="S528" s="29"/>
      <c r="T528" s="29"/>
      <c r="U528" s="29"/>
      <c r="X528" s="29"/>
      <c r="Z528" s="29"/>
      <c r="AA528" s="29"/>
      <c r="AD528" s="29"/>
      <c r="AE528" s="29"/>
      <c r="AG528" s="29" t="n">
        <v>98.9230881333726</v>
      </c>
      <c r="AH528" s="29"/>
      <c r="AI528" s="29"/>
      <c r="AJ528" s="29"/>
    </row>
    <row r="529" customFormat="false" ht="6" hidden="false" customHeight="true" outlineLevel="0" collapsed="false">
      <c r="AG529" s="29"/>
      <c r="AH529" s="29"/>
      <c r="AI529" s="29"/>
      <c r="AJ529" s="29"/>
    </row>
    <row r="530" customFormat="false" ht="5.25" hidden="false" customHeight="true" outlineLevel="0" collapsed="false"/>
    <row r="531" customFormat="false" ht="1.5" hidden="false" customHeight="true" outlineLevel="0" collapsed="false">
      <c r="D531" s="28" t="s">
        <v>173</v>
      </c>
      <c r="E531" s="28"/>
      <c r="F531" s="28"/>
      <c r="G531" s="28"/>
      <c r="H531" s="28"/>
      <c r="I531" s="28"/>
      <c r="J531" s="28"/>
      <c r="K531" s="28"/>
      <c r="L531" s="28"/>
      <c r="N531" s="29" t="n">
        <v>216467053</v>
      </c>
      <c r="P531" s="29" t="n">
        <v>50615725</v>
      </c>
      <c r="Q531" s="29"/>
      <c r="S531" s="29" t="n">
        <v>267082778</v>
      </c>
      <c r="T531" s="29"/>
      <c r="U531" s="29"/>
      <c r="W531" s="29" t="n">
        <v>264221746.16</v>
      </c>
      <c r="X531" s="29"/>
      <c r="Z531" s="29" t="n">
        <v>264206531.87</v>
      </c>
      <c r="AA531" s="29"/>
    </row>
    <row r="532" customFormat="false" ht="13.5" hidden="false" customHeight="true" outlineLevel="0" collapsed="false">
      <c r="D532" s="28"/>
      <c r="E532" s="28"/>
      <c r="F532" s="28"/>
      <c r="G532" s="28"/>
      <c r="H532" s="28"/>
      <c r="I532" s="28"/>
      <c r="J532" s="28"/>
      <c r="K532" s="28"/>
      <c r="L532" s="28"/>
      <c r="N532" s="29"/>
      <c r="P532" s="29"/>
      <c r="Q532" s="29"/>
      <c r="S532" s="29"/>
      <c r="T532" s="29"/>
      <c r="U532" s="29"/>
      <c r="W532" s="29"/>
      <c r="X532" s="29"/>
      <c r="Z532" s="29"/>
      <c r="AA532" s="29"/>
      <c r="AC532" s="29" t="n">
        <v>264206531.87</v>
      </c>
      <c r="AD532" s="29"/>
      <c r="AE532" s="29"/>
      <c r="AF532" s="29" t="n">
        <v>98.9230881333726</v>
      </c>
      <c r="AG532" s="29"/>
      <c r="AH532" s="29"/>
      <c r="AI532" s="29"/>
      <c r="AJ532" s="29"/>
    </row>
    <row r="533" customFormat="false" ht="2.25" hidden="false" customHeight="true" outlineLevel="0" collapsed="false"/>
    <row r="534" customFormat="false" ht="13.5" hidden="false" customHeight="true" outlineLevel="0" collapsed="false">
      <c r="D534" s="23" t="s">
        <v>88</v>
      </c>
      <c r="E534" s="23"/>
      <c r="F534" s="23"/>
      <c r="G534" s="23"/>
      <c r="H534" s="23"/>
      <c r="I534" s="23"/>
      <c r="J534" s="23"/>
      <c r="K534" s="23"/>
      <c r="L534" s="23"/>
    </row>
    <row r="535" customFormat="false" ht="1.5" hidden="false" customHeight="true" outlineLevel="0" collapsed="false"/>
    <row r="536" customFormat="false" ht="13.5" hidden="false" customHeight="true" outlineLevel="0" collapsed="false">
      <c r="E536" s="23" t="s">
        <v>174</v>
      </c>
      <c r="F536" s="23"/>
      <c r="G536" s="23"/>
      <c r="H536" s="23"/>
      <c r="I536" s="23"/>
      <c r="J536" s="23"/>
      <c r="K536" s="23"/>
      <c r="L536" s="23"/>
    </row>
    <row r="537" customFormat="false" ht="2.25" hidden="false" customHeight="true" outlineLevel="0" collapsed="false"/>
    <row r="538" customFormat="false" ht="13.5" hidden="false" customHeight="true" outlineLevel="0" collapsed="false">
      <c r="F538" s="30" t="s">
        <v>175</v>
      </c>
      <c r="G538" s="30"/>
      <c r="H538" s="30"/>
      <c r="I538" s="30"/>
      <c r="J538" s="30"/>
      <c r="K538" s="30"/>
      <c r="L538" s="30"/>
      <c r="N538" s="25" t="n">
        <v>1471724</v>
      </c>
      <c r="P538" s="26" t="n">
        <v>-410054</v>
      </c>
      <c r="Q538" s="26"/>
      <c r="S538" s="26" t="n">
        <v>1061670</v>
      </c>
      <c r="T538" s="26"/>
      <c r="U538" s="26"/>
      <c r="X538" s="25" t="n">
        <v>1046143.36</v>
      </c>
      <c r="Z538" s="26" t="n">
        <v>1034324.36</v>
      </c>
      <c r="AA538" s="26"/>
      <c r="AD538" s="26" t="n">
        <v>1034324.36</v>
      </c>
      <c r="AE538" s="26"/>
      <c r="AG538" s="27" t="n">
        <v>97.4242806145035</v>
      </c>
      <c r="AH538" s="27"/>
      <c r="AI538" s="27"/>
      <c r="AJ538" s="27"/>
      <c r="AK538" s="27"/>
    </row>
    <row r="539" customFormat="false" ht="4.5" hidden="false" customHeight="true" outlineLevel="0" collapsed="false"/>
    <row r="540" customFormat="false" ht="1.5" hidden="false" customHeight="true" outlineLevel="0" collapsed="false">
      <c r="E540" s="28" t="s">
        <v>176</v>
      </c>
      <c r="F540" s="28"/>
      <c r="G540" s="28"/>
      <c r="H540" s="28"/>
      <c r="I540" s="28"/>
      <c r="J540" s="28"/>
      <c r="K540" s="28"/>
      <c r="L540" s="28"/>
      <c r="N540" s="29" t="n">
        <v>1471724</v>
      </c>
      <c r="P540" s="29" t="n">
        <v>-410054</v>
      </c>
      <c r="Q540" s="29"/>
      <c r="S540" s="29" t="n">
        <v>1061670</v>
      </c>
      <c r="T540" s="29"/>
      <c r="U540" s="29"/>
      <c r="X540" s="29" t="n">
        <v>1046143.36</v>
      </c>
      <c r="Z540" s="29" t="n">
        <v>1034324.36</v>
      </c>
      <c r="AA540" s="29"/>
      <c r="AD540" s="29" t="n">
        <v>1034324.36</v>
      </c>
      <c r="AE540" s="29"/>
    </row>
    <row r="541" customFormat="false" ht="9.75" hidden="false" customHeight="true" outlineLevel="0" collapsed="false">
      <c r="E541" s="28"/>
      <c r="F541" s="28"/>
      <c r="G541" s="28"/>
      <c r="H541" s="28"/>
      <c r="I541" s="28"/>
      <c r="J541" s="28"/>
      <c r="K541" s="28"/>
      <c r="L541" s="28"/>
      <c r="N541" s="29"/>
      <c r="P541" s="29"/>
      <c r="Q541" s="29"/>
      <c r="S541" s="29"/>
      <c r="T541" s="29"/>
      <c r="U541" s="29"/>
      <c r="X541" s="29"/>
      <c r="Z541" s="29"/>
      <c r="AA541" s="29"/>
      <c r="AD541" s="29"/>
      <c r="AE541" s="29"/>
      <c r="AG541" s="29" t="n">
        <v>97.4242806145035</v>
      </c>
      <c r="AH541" s="29"/>
      <c r="AI541" s="29"/>
      <c r="AJ541" s="29"/>
    </row>
    <row r="542" customFormat="false" ht="6.75" hidden="false" customHeight="true" outlineLevel="0" collapsed="false">
      <c r="E542" s="28"/>
      <c r="F542" s="28"/>
      <c r="G542" s="28"/>
      <c r="H542" s="28"/>
      <c r="I542" s="28"/>
      <c r="J542" s="28"/>
      <c r="K542" s="28"/>
      <c r="L542" s="28"/>
    </row>
    <row r="543" customFormat="false" ht="3.75" hidden="false" customHeight="true" outlineLevel="0" collapsed="false"/>
    <row r="544" customFormat="false" ht="1.5" hidden="false" customHeight="true" outlineLevel="0" collapsed="false">
      <c r="D544" s="28" t="s">
        <v>92</v>
      </c>
      <c r="E544" s="28"/>
      <c r="F544" s="28"/>
      <c r="G544" s="28"/>
      <c r="H544" s="28"/>
      <c r="I544" s="28"/>
      <c r="J544" s="28"/>
      <c r="K544" s="28"/>
      <c r="L544" s="28"/>
      <c r="N544" s="29" t="n">
        <v>1471724</v>
      </c>
      <c r="P544" s="29" t="n">
        <v>-410054</v>
      </c>
      <c r="Q544" s="29"/>
      <c r="S544" s="29" t="n">
        <v>1061670</v>
      </c>
      <c r="T544" s="29"/>
      <c r="U544" s="29"/>
      <c r="W544" s="29" t="n">
        <v>1046143.36</v>
      </c>
      <c r="X544" s="29"/>
      <c r="Z544" s="29" t="n">
        <v>1034324.36</v>
      </c>
      <c r="AA544" s="29"/>
    </row>
    <row r="545" customFormat="false" ht="13.5" hidden="false" customHeight="true" outlineLevel="0" collapsed="false">
      <c r="D545" s="28"/>
      <c r="E545" s="28"/>
      <c r="F545" s="28"/>
      <c r="G545" s="28"/>
      <c r="H545" s="28"/>
      <c r="I545" s="28"/>
      <c r="J545" s="28"/>
      <c r="K545" s="28"/>
      <c r="L545" s="28"/>
      <c r="N545" s="29"/>
      <c r="P545" s="29"/>
      <c r="Q545" s="29"/>
      <c r="S545" s="29"/>
      <c r="T545" s="29"/>
      <c r="U545" s="29"/>
      <c r="W545" s="29"/>
      <c r="X545" s="29"/>
      <c r="Z545" s="29"/>
      <c r="AA545" s="29"/>
      <c r="AC545" s="29" t="n">
        <v>1034324.36</v>
      </c>
      <c r="AD545" s="29"/>
      <c r="AE545" s="29"/>
      <c r="AF545" s="29" t="n">
        <v>97.4242806145035</v>
      </c>
      <c r="AG545" s="29"/>
      <c r="AH545" s="29"/>
      <c r="AI545" s="29"/>
      <c r="AJ545" s="29"/>
    </row>
    <row r="546" customFormat="false" ht="2.25" hidden="false" customHeight="true" outlineLevel="0" collapsed="false"/>
    <row r="547" customFormat="false" ht="13.5" hidden="false" customHeight="true" outlineLevel="0" collapsed="false">
      <c r="D547" s="23" t="s">
        <v>31</v>
      </c>
      <c r="E547" s="23"/>
      <c r="F547" s="23"/>
      <c r="G547" s="23"/>
      <c r="H547" s="23"/>
      <c r="I547" s="23"/>
      <c r="J547" s="23"/>
      <c r="K547" s="23"/>
      <c r="L547" s="23"/>
    </row>
    <row r="548" customFormat="false" ht="1.5" hidden="false" customHeight="true" outlineLevel="0" collapsed="false"/>
    <row r="549" customFormat="false" ht="13.5" hidden="false" customHeight="true" outlineLevel="0" collapsed="false">
      <c r="E549" s="23" t="s">
        <v>177</v>
      </c>
      <c r="F549" s="23"/>
      <c r="G549" s="23"/>
      <c r="H549" s="23"/>
      <c r="I549" s="23"/>
      <c r="J549" s="23"/>
      <c r="K549" s="23"/>
      <c r="L549" s="23"/>
    </row>
    <row r="550" customFormat="false" ht="2.25" hidden="false" customHeight="true" outlineLevel="0" collapsed="false"/>
    <row r="551" customFormat="false" ht="9.75" hidden="false" customHeight="true" outlineLevel="0" collapsed="false">
      <c r="F551" s="24" t="s">
        <v>178</v>
      </c>
      <c r="G551" s="24"/>
      <c r="H551" s="24"/>
      <c r="I551" s="24"/>
      <c r="J551" s="24"/>
      <c r="K551" s="24"/>
      <c r="L551" s="24"/>
      <c r="N551" s="25" t="n">
        <v>446025</v>
      </c>
      <c r="P551" s="26" t="n">
        <v>-63655</v>
      </c>
      <c r="Q551" s="26"/>
      <c r="S551" s="26" t="n">
        <v>382370</v>
      </c>
      <c r="T551" s="26"/>
      <c r="U551" s="26"/>
      <c r="X551" s="25" t="n">
        <v>376368</v>
      </c>
      <c r="Z551" s="26" t="n">
        <v>376368</v>
      </c>
      <c r="AA551" s="26"/>
      <c r="AD551" s="26" t="n">
        <v>315418</v>
      </c>
      <c r="AE551" s="26"/>
      <c r="AG551" s="27" t="n">
        <v>98.4303161858933</v>
      </c>
      <c r="AH551" s="27"/>
      <c r="AI551" s="27"/>
      <c r="AJ551" s="27"/>
      <c r="AK551" s="27"/>
    </row>
    <row r="552" customFormat="false" ht="6.75" hidden="false" customHeight="true" outlineLevel="0" collapsed="false">
      <c r="F552" s="24"/>
      <c r="G552" s="24"/>
      <c r="H552" s="24"/>
      <c r="I552" s="24"/>
      <c r="J552" s="24"/>
      <c r="K552" s="24"/>
      <c r="L552" s="24"/>
    </row>
    <row r="553" customFormat="false" ht="1.5" hidden="false" customHeight="true" outlineLevel="0" collapsed="false">
      <c r="E553" s="28" t="s">
        <v>179</v>
      </c>
      <c r="F553" s="28"/>
      <c r="G553" s="28"/>
      <c r="H553" s="28"/>
      <c r="I553" s="28"/>
      <c r="J553" s="28"/>
      <c r="K553" s="28"/>
      <c r="L553" s="28"/>
      <c r="N553" s="29" t="n">
        <v>446025</v>
      </c>
      <c r="P553" s="29" t="n">
        <v>-63655</v>
      </c>
      <c r="Q553" s="29"/>
      <c r="S553" s="29" t="n">
        <v>382370</v>
      </c>
      <c r="T553" s="29"/>
      <c r="U553" s="29"/>
      <c r="X553" s="29" t="n">
        <v>376368</v>
      </c>
      <c r="Z553" s="29" t="n">
        <v>376368</v>
      </c>
      <c r="AA553" s="29"/>
      <c r="AD553" s="29" t="n">
        <v>315418</v>
      </c>
      <c r="AE553" s="29"/>
    </row>
    <row r="554" customFormat="false" ht="9.75" hidden="false" customHeight="true" outlineLevel="0" collapsed="false">
      <c r="E554" s="28"/>
      <c r="F554" s="28"/>
      <c r="G554" s="28"/>
      <c r="H554" s="28"/>
      <c r="I554" s="28"/>
      <c r="J554" s="28"/>
      <c r="K554" s="28"/>
      <c r="L554" s="28"/>
      <c r="N554" s="29"/>
      <c r="P554" s="29"/>
      <c r="Q554" s="29"/>
      <c r="S554" s="29"/>
      <c r="T554" s="29"/>
      <c r="U554" s="29"/>
      <c r="X554" s="29"/>
      <c r="Z554" s="29"/>
      <c r="AA554" s="29"/>
      <c r="AD554" s="29"/>
      <c r="AE554" s="29"/>
      <c r="AG554" s="29" t="n">
        <v>98.4303161858933</v>
      </c>
      <c r="AH554" s="29"/>
      <c r="AI554" s="29"/>
      <c r="AJ554" s="29"/>
    </row>
    <row r="555" customFormat="false" ht="6.75" hidden="false" customHeight="true" outlineLevel="0" collapsed="false">
      <c r="E555" s="28"/>
      <c r="F555" s="28"/>
      <c r="G555" s="28"/>
      <c r="H555" s="28"/>
      <c r="I555" s="28"/>
      <c r="J555" s="28"/>
      <c r="K555" s="28"/>
      <c r="L555" s="28"/>
    </row>
    <row r="556" customFormat="false" ht="3.75" hidden="false" customHeight="true" outlineLevel="0" collapsed="false"/>
    <row r="557" customFormat="false" ht="1.5" hidden="false" customHeight="true" outlineLevel="0" collapsed="false">
      <c r="D557" s="28" t="s">
        <v>35</v>
      </c>
      <c r="E557" s="28"/>
      <c r="F557" s="28"/>
      <c r="G557" s="28"/>
      <c r="H557" s="28"/>
      <c r="I557" s="28"/>
      <c r="J557" s="28"/>
      <c r="K557" s="28"/>
      <c r="L557" s="28"/>
      <c r="N557" s="29" t="n">
        <v>446025</v>
      </c>
      <c r="P557" s="29" t="n">
        <v>-63655</v>
      </c>
      <c r="Q557" s="29"/>
      <c r="S557" s="29" t="n">
        <v>382370</v>
      </c>
      <c r="T557" s="29"/>
      <c r="U557" s="29"/>
      <c r="W557" s="29" t="n">
        <v>376368</v>
      </c>
      <c r="X557" s="29"/>
      <c r="Z557" s="29" t="n">
        <v>376368</v>
      </c>
      <c r="AA557" s="29"/>
    </row>
    <row r="558" customFormat="false" ht="13.5" hidden="false" customHeight="true" outlineLevel="0" collapsed="false">
      <c r="D558" s="28"/>
      <c r="E558" s="28"/>
      <c r="F558" s="28"/>
      <c r="G558" s="28"/>
      <c r="H558" s="28"/>
      <c r="I558" s="28"/>
      <c r="J558" s="28"/>
      <c r="K558" s="28"/>
      <c r="L558" s="28"/>
      <c r="N558" s="29"/>
      <c r="P558" s="29"/>
      <c r="Q558" s="29"/>
      <c r="S558" s="29"/>
      <c r="T558" s="29"/>
      <c r="U558" s="29"/>
      <c r="W558" s="29"/>
      <c r="X558" s="29"/>
      <c r="Z558" s="29"/>
      <c r="AA558" s="29"/>
      <c r="AC558" s="29" t="n">
        <v>315418</v>
      </c>
      <c r="AD558" s="29"/>
      <c r="AE558" s="29"/>
      <c r="AF558" s="29" t="n">
        <v>98.4303161858933</v>
      </c>
      <c r="AG558" s="29"/>
      <c r="AH558" s="29"/>
      <c r="AI558" s="29"/>
      <c r="AJ558" s="29"/>
    </row>
    <row r="559" customFormat="false" ht="4.5" hidden="false" customHeight="true" outlineLevel="0" collapsed="false"/>
    <row r="560" customFormat="false" ht="9.75" hidden="false" customHeight="true" outlineLevel="0" collapsed="false">
      <c r="C560" s="28" t="s">
        <v>63</v>
      </c>
      <c r="D560" s="28"/>
      <c r="E560" s="28"/>
      <c r="F560" s="28"/>
      <c r="G560" s="28"/>
      <c r="H560" s="28"/>
      <c r="I560" s="28"/>
      <c r="J560" s="28"/>
      <c r="K560" s="28"/>
      <c r="N560" s="29" t="n">
        <v>218384802</v>
      </c>
      <c r="Q560" s="29" t="n">
        <v>50142016</v>
      </c>
      <c r="S560" s="29" t="n">
        <v>268526818</v>
      </c>
      <c r="T560" s="29"/>
      <c r="U560" s="29"/>
      <c r="X560" s="29" t="n">
        <v>265644257.52</v>
      </c>
      <c r="Z560" s="29" t="n">
        <v>265617224.23</v>
      </c>
      <c r="AA560" s="29"/>
      <c r="AD560" s="29" t="n">
        <v>265556274.23</v>
      </c>
      <c r="AE560" s="29"/>
      <c r="AG560" s="31" t="n">
        <v>98.9164606382071</v>
      </c>
      <c r="AH560" s="31"/>
      <c r="AI560" s="31"/>
      <c r="AJ560" s="31"/>
      <c r="AK560" s="31"/>
    </row>
    <row r="561" customFormat="false" ht="4.5" hidden="false" customHeight="true" outlineLevel="0" collapsed="false"/>
    <row r="562" customFormat="false" ht="12" hidden="false" customHeight="true" outlineLevel="0" collapsed="false">
      <c r="B562" s="28" t="s">
        <v>180</v>
      </c>
      <c r="C562" s="28"/>
      <c r="D562" s="28"/>
      <c r="E562" s="28"/>
      <c r="F562" s="28"/>
      <c r="G562" s="28"/>
      <c r="H562" s="28"/>
      <c r="I562" s="28"/>
      <c r="J562" s="28"/>
      <c r="K562" s="28"/>
      <c r="N562" s="29" t="n">
        <v>221774351</v>
      </c>
      <c r="P562" s="29" t="n">
        <v>48326228</v>
      </c>
      <c r="Q562" s="29"/>
      <c r="S562" s="29" t="n">
        <v>270100579</v>
      </c>
      <c r="T562" s="29"/>
      <c r="U562" s="29"/>
      <c r="X562" s="29" t="n">
        <v>267192372.6</v>
      </c>
      <c r="Z562" s="29" t="n">
        <v>267165339.31</v>
      </c>
      <c r="AA562" s="29"/>
      <c r="AD562" s="29" t="n">
        <v>267104389.31</v>
      </c>
      <c r="AE562" s="29"/>
      <c r="AG562" s="31" t="n">
        <v>98.9132790085578</v>
      </c>
      <c r="AH562" s="31"/>
      <c r="AI562" s="31"/>
      <c r="AJ562" s="31"/>
      <c r="AK562" s="31"/>
    </row>
    <row r="563" customFormat="false" ht="1.5" hidden="false" customHeight="true" outlineLevel="0" collapsed="false">
      <c r="B563" s="28"/>
      <c r="C563" s="28"/>
      <c r="D563" s="28"/>
      <c r="E563" s="28"/>
      <c r="F563" s="28"/>
      <c r="G563" s="28"/>
      <c r="H563" s="28"/>
      <c r="I563" s="28"/>
      <c r="J563" s="28"/>
      <c r="K563" s="28"/>
    </row>
    <row r="564" customFormat="false" ht="9" hidden="false" customHeight="true" outlineLevel="0" collapsed="false">
      <c r="B564" s="22" t="s">
        <v>181</v>
      </c>
      <c r="C564" s="22"/>
      <c r="D564" s="22"/>
      <c r="E564" s="22"/>
      <c r="F564" s="22"/>
      <c r="G564" s="22"/>
      <c r="H564" s="22"/>
      <c r="I564" s="22"/>
      <c r="J564" s="22"/>
    </row>
    <row r="565" customFormat="false" ht="9.75" hidden="false" customHeight="true" outlineLevel="0" collapsed="false"/>
    <row r="566" customFormat="false" ht="14.25" hidden="false" customHeight="true" outlineLevel="0" collapsed="false">
      <c r="C566" s="22" t="s">
        <v>25</v>
      </c>
      <c r="D566" s="22"/>
      <c r="E566" s="22"/>
      <c r="F566" s="22"/>
      <c r="G566" s="22"/>
      <c r="H566" s="22"/>
      <c r="I566" s="22"/>
      <c r="J566" s="22"/>
      <c r="K566" s="22"/>
      <c r="L566" s="22"/>
    </row>
    <row r="567" customFormat="false" ht="2.25" hidden="false" customHeight="true" outlineLevel="0" collapsed="false"/>
    <row r="568" customFormat="false" ht="13.5" hidden="false" customHeight="true" outlineLevel="0" collapsed="false">
      <c r="D568" s="23" t="s">
        <v>31</v>
      </c>
      <c r="E568" s="23"/>
      <c r="F568" s="23"/>
      <c r="G568" s="23"/>
      <c r="H568" s="23"/>
      <c r="I568" s="23"/>
      <c r="J568" s="23"/>
      <c r="K568" s="23"/>
      <c r="L568" s="23"/>
    </row>
    <row r="569" customFormat="false" ht="1.5" hidden="false" customHeight="true" outlineLevel="0" collapsed="false"/>
    <row r="570" customFormat="false" ht="13.5" hidden="false" customHeight="true" outlineLevel="0" collapsed="false">
      <c r="E570" s="23" t="s">
        <v>143</v>
      </c>
      <c r="F570" s="23"/>
      <c r="G570" s="23"/>
      <c r="H570" s="23"/>
      <c r="I570" s="23"/>
      <c r="J570" s="23"/>
      <c r="K570" s="23"/>
      <c r="L570" s="23"/>
    </row>
    <row r="571" customFormat="false" ht="2.25" hidden="false" customHeight="true" outlineLevel="0" collapsed="false"/>
    <row r="572" customFormat="false" ht="13.5" hidden="false" customHeight="true" outlineLevel="0" collapsed="false">
      <c r="F572" s="30" t="s">
        <v>182</v>
      </c>
      <c r="G572" s="30"/>
      <c r="H572" s="30"/>
      <c r="I572" s="30"/>
      <c r="J572" s="30"/>
      <c r="K572" s="30"/>
      <c r="L572" s="30"/>
      <c r="N572" s="25" t="n">
        <v>385854</v>
      </c>
      <c r="P572" s="26" t="n">
        <v>8672</v>
      </c>
      <c r="Q572" s="26"/>
      <c r="S572" s="26" t="n">
        <v>394526</v>
      </c>
      <c r="T572" s="26"/>
      <c r="U572" s="26"/>
      <c r="X572" s="25" t="n">
        <v>394394.64</v>
      </c>
      <c r="Z572" s="26" t="n">
        <v>394394.64</v>
      </c>
      <c r="AA572" s="26"/>
      <c r="AD572" s="26" t="n">
        <v>394394.64</v>
      </c>
      <c r="AE572" s="26"/>
      <c r="AG572" s="27" t="n">
        <v>99.9667043490163</v>
      </c>
      <c r="AH572" s="27"/>
      <c r="AI572" s="27"/>
      <c r="AJ572" s="27"/>
      <c r="AK572" s="27"/>
    </row>
    <row r="573" customFormat="false" ht="4.5" hidden="false" customHeight="true" outlineLevel="0" collapsed="false"/>
    <row r="574" customFormat="false" ht="1.5" hidden="false" customHeight="true" outlineLevel="0" collapsed="false">
      <c r="E574" s="28" t="s">
        <v>145</v>
      </c>
      <c r="F574" s="28"/>
      <c r="G574" s="28"/>
      <c r="H574" s="28"/>
      <c r="I574" s="28"/>
      <c r="J574" s="28"/>
      <c r="K574" s="28"/>
      <c r="L574" s="28"/>
      <c r="N574" s="29" t="n">
        <v>385854</v>
      </c>
      <c r="P574" s="29" t="n">
        <v>8672</v>
      </c>
      <c r="Q574" s="29"/>
      <c r="S574" s="29" t="n">
        <v>394526</v>
      </c>
      <c r="T574" s="29"/>
      <c r="U574" s="29"/>
      <c r="X574" s="29" t="n">
        <v>394394.64</v>
      </c>
      <c r="Z574" s="29" t="n">
        <v>394394.64</v>
      </c>
      <c r="AA574" s="29"/>
      <c r="AD574" s="29" t="n">
        <v>394394.64</v>
      </c>
      <c r="AE574" s="29"/>
    </row>
    <row r="575" customFormat="false" ht="7.5" hidden="false" customHeight="true" outlineLevel="0" collapsed="false">
      <c r="E575" s="28"/>
      <c r="F575" s="28"/>
      <c r="G575" s="28"/>
      <c r="H575" s="28"/>
      <c r="I575" s="28"/>
      <c r="J575" s="28"/>
      <c r="K575" s="28"/>
      <c r="L575" s="28"/>
      <c r="N575" s="29"/>
      <c r="P575" s="29"/>
      <c r="Q575" s="29"/>
      <c r="S575" s="29"/>
      <c r="T575" s="29"/>
      <c r="U575" s="29"/>
      <c r="X575" s="29"/>
      <c r="Z575" s="29"/>
      <c r="AA575" s="29"/>
      <c r="AD575" s="29"/>
      <c r="AE575" s="29"/>
      <c r="AG575" s="29" t="n">
        <v>99.9667043490163</v>
      </c>
      <c r="AH575" s="29"/>
      <c r="AI575" s="29"/>
      <c r="AJ575" s="29"/>
    </row>
    <row r="576" customFormat="false" ht="6" hidden="false" customHeight="true" outlineLevel="0" collapsed="false">
      <c r="AG576" s="29"/>
      <c r="AH576" s="29"/>
      <c r="AI576" s="29"/>
      <c r="AJ576" s="29"/>
    </row>
    <row r="577" customFormat="false" ht="5.25" hidden="false" customHeight="true" outlineLevel="0" collapsed="false"/>
    <row r="578" customFormat="false" ht="1.5" hidden="false" customHeight="true" outlineLevel="0" collapsed="false">
      <c r="D578" s="28" t="s">
        <v>35</v>
      </c>
      <c r="E578" s="28"/>
      <c r="F578" s="28"/>
      <c r="G578" s="28"/>
      <c r="H578" s="28"/>
      <c r="I578" s="28"/>
      <c r="J578" s="28"/>
      <c r="K578" s="28"/>
      <c r="L578" s="28"/>
      <c r="N578" s="29" t="n">
        <v>385854</v>
      </c>
      <c r="P578" s="29" t="n">
        <v>8672</v>
      </c>
      <c r="Q578" s="29"/>
      <c r="S578" s="29" t="n">
        <v>394526</v>
      </c>
      <c r="T578" s="29"/>
      <c r="U578" s="29"/>
      <c r="W578" s="29" t="n">
        <v>394394.64</v>
      </c>
      <c r="X578" s="29"/>
      <c r="Z578" s="29" t="n">
        <v>394394.64</v>
      </c>
      <c r="AA578" s="29"/>
    </row>
    <row r="579" customFormat="false" ht="13.5" hidden="false" customHeight="true" outlineLevel="0" collapsed="false">
      <c r="D579" s="28"/>
      <c r="E579" s="28"/>
      <c r="F579" s="28"/>
      <c r="G579" s="28"/>
      <c r="H579" s="28"/>
      <c r="I579" s="28"/>
      <c r="J579" s="28"/>
      <c r="K579" s="28"/>
      <c r="L579" s="28"/>
      <c r="N579" s="29"/>
      <c r="P579" s="29"/>
      <c r="Q579" s="29"/>
      <c r="S579" s="29"/>
      <c r="T579" s="29"/>
      <c r="U579" s="29"/>
      <c r="W579" s="29"/>
      <c r="X579" s="29"/>
      <c r="Z579" s="29"/>
      <c r="AA579" s="29"/>
      <c r="AC579" s="29" t="n">
        <v>394394.64</v>
      </c>
      <c r="AD579" s="29"/>
      <c r="AE579" s="29"/>
      <c r="AF579" s="29" t="n">
        <v>99.9667043490163</v>
      </c>
      <c r="AG579" s="29"/>
      <c r="AH579" s="29"/>
      <c r="AI579" s="29"/>
      <c r="AJ579" s="29"/>
    </row>
    <row r="580" customFormat="false" ht="4.5" hidden="false" customHeight="true" outlineLevel="0" collapsed="false"/>
    <row r="581" customFormat="false" ht="9.75" hidden="false" customHeight="true" outlineLevel="0" collapsed="false">
      <c r="C581" s="28" t="s">
        <v>36</v>
      </c>
      <c r="D581" s="28"/>
      <c r="E581" s="28"/>
      <c r="F581" s="28"/>
      <c r="G581" s="28"/>
      <c r="H581" s="28"/>
      <c r="I581" s="28"/>
      <c r="J581" s="28"/>
      <c r="K581" s="28"/>
      <c r="N581" s="29" t="n">
        <v>385854</v>
      </c>
      <c r="Q581" s="29" t="n">
        <v>8672</v>
      </c>
      <c r="S581" s="29" t="n">
        <v>394526</v>
      </c>
      <c r="T581" s="29"/>
      <c r="U581" s="29"/>
      <c r="X581" s="29" t="n">
        <v>394394.64</v>
      </c>
      <c r="Z581" s="29" t="n">
        <v>394394.64</v>
      </c>
      <c r="AA581" s="29"/>
      <c r="AD581" s="29" t="n">
        <v>394394.64</v>
      </c>
      <c r="AE581" s="29"/>
      <c r="AG581" s="31" t="n">
        <v>99.9667043490163</v>
      </c>
      <c r="AH581" s="31"/>
      <c r="AI581" s="31"/>
      <c r="AJ581" s="31"/>
      <c r="AK581" s="31"/>
    </row>
    <row r="582" customFormat="false" ht="14.25" hidden="false" customHeight="true" outlineLevel="0" collapsed="false">
      <c r="C582" s="22" t="s">
        <v>37</v>
      </c>
      <c r="D582" s="22"/>
      <c r="E582" s="22"/>
      <c r="F582" s="22"/>
      <c r="G582" s="22"/>
      <c r="H582" s="22"/>
      <c r="I582" s="22"/>
      <c r="J582" s="22"/>
      <c r="K582" s="22"/>
      <c r="L582" s="22"/>
    </row>
    <row r="583" customFormat="false" ht="2.25" hidden="false" customHeight="true" outlineLevel="0" collapsed="false"/>
    <row r="584" customFormat="false" ht="13.5" hidden="false" customHeight="true" outlineLevel="0" collapsed="false">
      <c r="D584" s="23" t="s">
        <v>183</v>
      </c>
      <c r="E584" s="23"/>
      <c r="F584" s="23"/>
      <c r="G584" s="23"/>
      <c r="H584" s="23"/>
      <c r="I584" s="23"/>
      <c r="J584" s="23"/>
      <c r="K584" s="23"/>
      <c r="L584" s="23"/>
    </row>
    <row r="585" customFormat="false" ht="1.5" hidden="false" customHeight="true" outlineLevel="0" collapsed="false"/>
    <row r="586" customFormat="false" ht="13.5" hidden="false" customHeight="true" outlineLevel="0" collapsed="false">
      <c r="E586" s="23" t="s">
        <v>184</v>
      </c>
      <c r="F586" s="23"/>
      <c r="G586" s="23"/>
      <c r="H586" s="23"/>
      <c r="I586" s="23"/>
      <c r="J586" s="23"/>
      <c r="K586" s="23"/>
      <c r="L586" s="23"/>
    </row>
    <row r="587" customFormat="false" ht="2.25" hidden="false" customHeight="true" outlineLevel="0" collapsed="false"/>
    <row r="588" customFormat="false" ht="9.75" hidden="false" customHeight="true" outlineLevel="0" collapsed="false">
      <c r="F588" s="24" t="s">
        <v>185</v>
      </c>
      <c r="G588" s="24"/>
      <c r="H588" s="24"/>
      <c r="I588" s="24"/>
      <c r="J588" s="24"/>
      <c r="K588" s="24"/>
      <c r="L588" s="24"/>
      <c r="N588" s="25" t="n">
        <v>1790545</v>
      </c>
      <c r="P588" s="26" t="n">
        <v>505507</v>
      </c>
      <c r="Q588" s="26"/>
      <c r="S588" s="26" t="n">
        <v>2296052</v>
      </c>
      <c r="T588" s="26"/>
      <c r="U588" s="26"/>
      <c r="X588" s="25" t="n">
        <v>1741444.52</v>
      </c>
      <c r="Z588" s="26" t="n">
        <v>1741444.52</v>
      </c>
      <c r="AA588" s="26"/>
      <c r="AD588" s="26" t="n">
        <v>1741444.52</v>
      </c>
      <c r="AE588" s="26"/>
      <c r="AG588" s="27" t="n">
        <v>75.8451690118517</v>
      </c>
      <c r="AH588" s="27"/>
      <c r="AI588" s="27"/>
      <c r="AJ588" s="27"/>
      <c r="AK588" s="27"/>
    </row>
    <row r="589" customFormat="false" ht="6.75" hidden="false" customHeight="true" outlineLevel="0" collapsed="false">
      <c r="F589" s="24"/>
      <c r="G589" s="24"/>
      <c r="H589" s="24"/>
      <c r="I589" s="24"/>
      <c r="J589" s="24"/>
      <c r="K589" s="24"/>
      <c r="L589" s="24"/>
    </row>
    <row r="590" customFormat="false" ht="2.25" hidden="false" customHeight="true" outlineLevel="0" collapsed="false"/>
    <row r="591" customFormat="false" ht="13.5" hidden="false" customHeight="true" outlineLevel="0" collapsed="false">
      <c r="F591" s="30" t="s">
        <v>186</v>
      </c>
      <c r="G591" s="30"/>
      <c r="H591" s="30"/>
      <c r="I591" s="30"/>
      <c r="J591" s="30"/>
      <c r="K591" s="30"/>
      <c r="L591" s="30"/>
      <c r="N591" s="25" t="n">
        <v>2024186</v>
      </c>
      <c r="P591" s="26" t="n">
        <v>-387184</v>
      </c>
      <c r="Q591" s="26"/>
      <c r="S591" s="26" t="n">
        <v>1637002</v>
      </c>
      <c r="T591" s="26"/>
      <c r="U591" s="26"/>
      <c r="X591" s="25" t="n">
        <v>1252892.04</v>
      </c>
      <c r="Z591" s="26" t="n">
        <v>1241892.04</v>
      </c>
      <c r="AA591" s="26"/>
      <c r="AD591" s="26" t="n">
        <v>1241892.04</v>
      </c>
      <c r="AE591" s="26"/>
      <c r="AG591" s="27" t="n">
        <v>75.8638071303517</v>
      </c>
      <c r="AH591" s="27"/>
      <c r="AI591" s="27"/>
      <c r="AJ591" s="27"/>
      <c r="AK591" s="27"/>
    </row>
    <row r="592" customFormat="false" ht="4.5" hidden="false" customHeight="true" outlineLevel="0" collapsed="false"/>
    <row r="593" customFormat="false" ht="1.5" hidden="false" customHeight="true" outlineLevel="0" collapsed="false">
      <c r="E593" s="28" t="s">
        <v>187</v>
      </c>
      <c r="F593" s="28"/>
      <c r="G593" s="28"/>
      <c r="H593" s="28"/>
      <c r="I593" s="28"/>
      <c r="J593" s="28"/>
      <c r="K593" s="28"/>
      <c r="L593" s="28"/>
      <c r="N593" s="29" t="n">
        <v>3814731</v>
      </c>
      <c r="P593" s="29" t="n">
        <v>118323</v>
      </c>
      <c r="Q593" s="29"/>
      <c r="S593" s="29" t="n">
        <v>3933054</v>
      </c>
      <c r="T593" s="29"/>
      <c r="U593" s="29"/>
      <c r="X593" s="29" t="n">
        <v>2994336.56</v>
      </c>
      <c r="Z593" s="29" t="n">
        <v>2983336.56</v>
      </c>
      <c r="AA593" s="29"/>
      <c r="AD593" s="29" t="n">
        <v>2983336.56</v>
      </c>
      <c r="AE593" s="29"/>
    </row>
    <row r="594" customFormat="false" ht="7.5" hidden="false" customHeight="true" outlineLevel="0" collapsed="false">
      <c r="E594" s="28"/>
      <c r="F594" s="28"/>
      <c r="G594" s="28"/>
      <c r="H594" s="28"/>
      <c r="I594" s="28"/>
      <c r="J594" s="28"/>
      <c r="K594" s="28"/>
      <c r="L594" s="28"/>
      <c r="N594" s="29"/>
      <c r="P594" s="29"/>
      <c r="Q594" s="29"/>
      <c r="S594" s="29"/>
      <c r="T594" s="29"/>
      <c r="U594" s="29"/>
      <c r="X594" s="29"/>
      <c r="Z594" s="29"/>
      <c r="AA594" s="29"/>
      <c r="AD594" s="29"/>
      <c r="AE594" s="29"/>
      <c r="AG594" s="29" t="n">
        <v>75.8529265044416</v>
      </c>
      <c r="AH594" s="29"/>
      <c r="AI594" s="29"/>
      <c r="AJ594" s="29"/>
    </row>
    <row r="595" customFormat="false" ht="6" hidden="false" customHeight="true" outlineLevel="0" collapsed="false">
      <c r="AG595" s="29"/>
      <c r="AH595" s="29"/>
      <c r="AI595" s="29"/>
      <c r="AJ595" s="29"/>
    </row>
    <row r="596" customFormat="false" ht="1.5" hidden="false" customHeight="true" outlineLevel="0" collapsed="false"/>
    <row r="597" customFormat="false" ht="13.5" hidden="false" customHeight="true" outlineLevel="0" collapsed="false">
      <c r="E597" s="23" t="s">
        <v>188</v>
      </c>
      <c r="F597" s="23"/>
      <c r="G597" s="23"/>
      <c r="H597" s="23"/>
      <c r="I597" s="23"/>
      <c r="J597" s="23"/>
      <c r="K597" s="23"/>
      <c r="L597" s="23"/>
    </row>
    <row r="598" customFormat="false" ht="2.25" hidden="false" customHeight="true" outlineLevel="0" collapsed="false"/>
    <row r="599" customFormat="false" ht="13.5" hidden="false" customHeight="true" outlineLevel="0" collapsed="false">
      <c r="F599" s="30" t="s">
        <v>189</v>
      </c>
      <c r="G599" s="30"/>
      <c r="H599" s="30"/>
      <c r="I599" s="30"/>
      <c r="J599" s="30"/>
      <c r="K599" s="30"/>
      <c r="L599" s="30"/>
      <c r="N599" s="25" t="n">
        <v>13953248</v>
      </c>
      <c r="P599" s="26" t="n">
        <v>960634</v>
      </c>
      <c r="Q599" s="26"/>
      <c r="S599" s="26" t="n">
        <v>14913882</v>
      </c>
      <c r="T599" s="26"/>
      <c r="U599" s="26"/>
      <c r="X599" s="25" t="n">
        <v>14260118.1</v>
      </c>
      <c r="Z599" s="26" t="n">
        <v>14203618.1</v>
      </c>
      <c r="AA599" s="26"/>
      <c r="AD599" s="26" t="n">
        <v>14203618.1</v>
      </c>
      <c r="AE599" s="26"/>
      <c r="AG599" s="27" t="n">
        <v>95.2375652429059</v>
      </c>
      <c r="AH599" s="27"/>
      <c r="AI599" s="27"/>
      <c r="AJ599" s="27"/>
      <c r="AK599" s="27"/>
    </row>
    <row r="600" customFormat="false" ht="4.5" hidden="false" customHeight="true" outlineLevel="0" collapsed="false"/>
    <row r="601" customFormat="false" ht="1.5" hidden="false" customHeight="true" outlineLevel="0" collapsed="false">
      <c r="E601" s="28" t="s">
        <v>190</v>
      </c>
      <c r="F601" s="28"/>
      <c r="G601" s="28"/>
      <c r="H601" s="28"/>
      <c r="I601" s="28"/>
      <c r="J601" s="28"/>
      <c r="K601" s="28"/>
      <c r="L601" s="28"/>
      <c r="N601" s="29" t="n">
        <v>13953248</v>
      </c>
      <c r="P601" s="29" t="n">
        <v>960634</v>
      </c>
      <c r="Q601" s="29"/>
      <c r="S601" s="29" t="n">
        <v>14913882</v>
      </c>
      <c r="T601" s="29"/>
      <c r="U601" s="29"/>
      <c r="X601" s="29" t="n">
        <v>14260118.1</v>
      </c>
      <c r="Z601" s="29" t="n">
        <v>14203618.1</v>
      </c>
      <c r="AA601" s="29"/>
      <c r="AD601" s="29" t="n">
        <v>14203618.1</v>
      </c>
      <c r="AE601" s="29"/>
    </row>
    <row r="602" customFormat="false" ht="7.5" hidden="false" customHeight="true" outlineLevel="0" collapsed="false">
      <c r="E602" s="28"/>
      <c r="F602" s="28"/>
      <c r="G602" s="28"/>
      <c r="H602" s="28"/>
      <c r="I602" s="28"/>
      <c r="J602" s="28"/>
      <c r="K602" s="28"/>
      <c r="L602" s="28"/>
      <c r="N602" s="29"/>
      <c r="P602" s="29"/>
      <c r="Q602" s="29"/>
      <c r="S602" s="29"/>
      <c r="T602" s="29"/>
      <c r="U602" s="29"/>
      <c r="X602" s="29"/>
      <c r="Z602" s="29"/>
      <c r="AA602" s="29"/>
      <c r="AD602" s="29"/>
      <c r="AE602" s="29"/>
      <c r="AG602" s="29" t="n">
        <v>95.2375652429059</v>
      </c>
      <c r="AH602" s="29"/>
      <c r="AI602" s="29"/>
      <c r="AJ602" s="29"/>
    </row>
    <row r="603" customFormat="false" ht="6" hidden="false" customHeight="true" outlineLevel="0" collapsed="false">
      <c r="AG603" s="29"/>
      <c r="AH603" s="29"/>
      <c r="AI603" s="29"/>
      <c r="AJ603" s="29"/>
    </row>
    <row r="604" customFormat="false" ht="5.25" hidden="false" customHeight="true" outlineLevel="0" collapsed="false"/>
    <row r="605" customFormat="false" ht="1.5" hidden="false" customHeight="true" outlineLevel="0" collapsed="false">
      <c r="D605" s="28" t="s">
        <v>191</v>
      </c>
      <c r="E605" s="28"/>
      <c r="F605" s="28"/>
      <c r="G605" s="28"/>
      <c r="H605" s="28"/>
      <c r="I605" s="28"/>
      <c r="J605" s="28"/>
      <c r="K605" s="28"/>
      <c r="L605" s="28"/>
      <c r="N605" s="29" t="n">
        <v>17767979</v>
      </c>
      <c r="P605" s="29" t="n">
        <v>1078957</v>
      </c>
      <c r="Q605" s="29"/>
      <c r="S605" s="29" t="n">
        <v>18846936</v>
      </c>
      <c r="T605" s="29"/>
      <c r="U605" s="29"/>
      <c r="W605" s="29" t="n">
        <v>17254454.66</v>
      </c>
      <c r="X605" s="29"/>
      <c r="Z605" s="29" t="n">
        <v>17186954.66</v>
      </c>
      <c r="AA605" s="29"/>
    </row>
    <row r="606" customFormat="false" ht="13.5" hidden="false" customHeight="true" outlineLevel="0" collapsed="false">
      <c r="D606" s="28"/>
      <c r="E606" s="28"/>
      <c r="F606" s="28"/>
      <c r="G606" s="28"/>
      <c r="H606" s="28"/>
      <c r="I606" s="28"/>
      <c r="J606" s="28"/>
      <c r="K606" s="28"/>
      <c r="L606" s="28"/>
      <c r="N606" s="29"/>
      <c r="P606" s="29"/>
      <c r="Q606" s="29"/>
      <c r="S606" s="29"/>
      <c r="T606" s="29"/>
      <c r="U606" s="29"/>
      <c r="W606" s="29"/>
      <c r="X606" s="29"/>
      <c r="Z606" s="29"/>
      <c r="AA606" s="29"/>
      <c r="AC606" s="29" t="n">
        <v>17186954.66</v>
      </c>
      <c r="AD606" s="29"/>
      <c r="AE606" s="29"/>
      <c r="AF606" s="29" t="n">
        <v>91.1923012844104</v>
      </c>
      <c r="AG606" s="29"/>
      <c r="AH606" s="29"/>
      <c r="AI606" s="29"/>
      <c r="AJ606" s="29"/>
    </row>
    <row r="607" customFormat="false" ht="2.25" hidden="false" customHeight="true" outlineLevel="0" collapsed="false"/>
    <row r="608" customFormat="false" ht="13.5" hidden="false" customHeight="true" outlineLevel="0" collapsed="false">
      <c r="D608" s="23" t="s">
        <v>31</v>
      </c>
      <c r="E608" s="23"/>
      <c r="F608" s="23"/>
      <c r="G608" s="23"/>
      <c r="H608" s="23"/>
      <c r="I608" s="23"/>
      <c r="J608" s="23"/>
      <c r="K608" s="23"/>
      <c r="L608" s="23"/>
    </row>
    <row r="609" customFormat="false" ht="1.5" hidden="false" customHeight="true" outlineLevel="0" collapsed="false"/>
    <row r="610" customFormat="false" ht="13.5" hidden="false" customHeight="true" outlineLevel="0" collapsed="false">
      <c r="E610" s="23" t="s">
        <v>192</v>
      </c>
      <c r="F610" s="23"/>
      <c r="G610" s="23"/>
      <c r="H610" s="23"/>
      <c r="I610" s="23"/>
      <c r="J610" s="23"/>
      <c r="K610" s="23"/>
      <c r="L610" s="23"/>
    </row>
    <row r="611" customFormat="false" ht="2.25" hidden="false" customHeight="true" outlineLevel="0" collapsed="false"/>
    <row r="612" customFormat="false" ht="13.5" hidden="false" customHeight="true" outlineLevel="0" collapsed="false">
      <c r="F612" s="30" t="s">
        <v>193</v>
      </c>
      <c r="G612" s="30"/>
      <c r="H612" s="30"/>
      <c r="I612" s="30"/>
      <c r="J612" s="30"/>
      <c r="K612" s="30"/>
      <c r="L612" s="30"/>
      <c r="N612" s="25" t="n">
        <v>11460759</v>
      </c>
      <c r="P612" s="26" t="n">
        <v>-1273664</v>
      </c>
      <c r="Q612" s="26"/>
      <c r="S612" s="26" t="n">
        <v>10187095</v>
      </c>
      <c r="T612" s="26"/>
      <c r="U612" s="26"/>
      <c r="X612" s="25" t="n">
        <v>10003413.69</v>
      </c>
      <c r="Z612" s="26" t="n">
        <v>10001761.17</v>
      </c>
      <c r="AA612" s="26"/>
      <c r="AD612" s="26" t="n">
        <v>10001761.17</v>
      </c>
      <c r="AE612" s="26"/>
      <c r="AG612" s="27" t="n">
        <v>98.1806998953087</v>
      </c>
      <c r="AH612" s="27"/>
      <c r="AI612" s="27"/>
      <c r="AJ612" s="27"/>
      <c r="AK612" s="27"/>
    </row>
    <row r="613" customFormat="false" ht="4.5" hidden="false" customHeight="true" outlineLevel="0" collapsed="false"/>
    <row r="614" customFormat="false" ht="1.5" hidden="false" customHeight="true" outlineLevel="0" collapsed="false">
      <c r="E614" s="28" t="s">
        <v>194</v>
      </c>
      <c r="F614" s="28"/>
      <c r="G614" s="28"/>
      <c r="H614" s="28"/>
      <c r="I614" s="28"/>
      <c r="J614" s="28"/>
      <c r="K614" s="28"/>
      <c r="L614" s="28"/>
      <c r="N614" s="29" t="n">
        <v>11460759</v>
      </c>
      <c r="P614" s="29" t="n">
        <v>-1273664</v>
      </c>
      <c r="Q614" s="29"/>
      <c r="S614" s="29" t="n">
        <v>10187095</v>
      </c>
      <c r="T614" s="29"/>
      <c r="U614" s="29"/>
      <c r="X614" s="29" t="n">
        <v>10003413.69</v>
      </c>
      <c r="Z614" s="29" t="n">
        <v>10001761.17</v>
      </c>
      <c r="AA614" s="29"/>
      <c r="AD614" s="29" t="n">
        <v>10001761.17</v>
      </c>
      <c r="AE614" s="29"/>
    </row>
    <row r="615" customFormat="false" ht="9.75" hidden="false" customHeight="true" outlineLevel="0" collapsed="false">
      <c r="E615" s="28"/>
      <c r="F615" s="28"/>
      <c r="G615" s="28"/>
      <c r="H615" s="28"/>
      <c r="I615" s="28"/>
      <c r="J615" s="28"/>
      <c r="K615" s="28"/>
      <c r="L615" s="28"/>
      <c r="N615" s="29"/>
      <c r="P615" s="29"/>
      <c r="Q615" s="29"/>
      <c r="S615" s="29"/>
      <c r="T615" s="29"/>
      <c r="U615" s="29"/>
      <c r="X615" s="29"/>
      <c r="Z615" s="29"/>
      <c r="AA615" s="29"/>
      <c r="AD615" s="29"/>
      <c r="AE615" s="29"/>
      <c r="AG615" s="29" t="n">
        <v>98.1806998953087</v>
      </c>
      <c r="AH615" s="29"/>
      <c r="AI615" s="29"/>
      <c r="AJ615" s="29"/>
    </row>
    <row r="616" customFormat="false" ht="6.75" hidden="false" customHeight="true" outlineLevel="0" collapsed="false">
      <c r="E616" s="28"/>
      <c r="F616" s="28"/>
      <c r="G616" s="28"/>
      <c r="H616" s="28"/>
      <c r="I616" s="28"/>
      <c r="J616" s="28"/>
      <c r="K616" s="28"/>
      <c r="L616" s="28"/>
    </row>
    <row r="617" customFormat="false" ht="12.75" hidden="true" customHeight="true" outlineLevel="0" collapsed="false"/>
    <row r="618" customFormat="false" ht="13.5" hidden="false" customHeight="true" outlineLevel="0" collapsed="false">
      <c r="E618" s="23" t="s">
        <v>143</v>
      </c>
      <c r="F618" s="23"/>
      <c r="G618" s="23"/>
      <c r="H618" s="23"/>
      <c r="I618" s="23"/>
      <c r="J618" s="23"/>
      <c r="K618" s="23"/>
      <c r="L618" s="23"/>
    </row>
    <row r="619" customFormat="false" ht="13.5" hidden="false" customHeight="true" outlineLevel="0" collapsed="false">
      <c r="F619" s="30" t="s">
        <v>195</v>
      </c>
      <c r="G619" s="30"/>
      <c r="H619" s="30"/>
      <c r="I619" s="30"/>
      <c r="J619" s="30"/>
      <c r="K619" s="30"/>
      <c r="L619" s="30"/>
      <c r="N619" s="25" t="n">
        <v>10899616</v>
      </c>
      <c r="P619" s="26" t="n">
        <v>-4068113</v>
      </c>
      <c r="Q619" s="26"/>
      <c r="S619" s="26" t="n">
        <v>6831503</v>
      </c>
      <c r="T619" s="26"/>
      <c r="U619" s="26"/>
      <c r="X619" s="25" t="n">
        <v>6791045.25</v>
      </c>
      <c r="Z619" s="26" t="n">
        <v>6791045.25</v>
      </c>
      <c r="AA619" s="26"/>
      <c r="AD619" s="26" t="n">
        <v>6770354.25</v>
      </c>
      <c r="AE619" s="26"/>
      <c r="AG619" s="27" t="n">
        <v>99.4077767366859</v>
      </c>
      <c r="AH619" s="27"/>
      <c r="AI619" s="27"/>
      <c r="AJ619" s="27"/>
      <c r="AK619" s="27"/>
    </row>
    <row r="620" customFormat="false" ht="4.5" hidden="false" customHeight="true" outlineLevel="0" collapsed="false"/>
    <row r="621" customFormat="false" ht="1.5" hidden="false" customHeight="true" outlineLevel="0" collapsed="false">
      <c r="E621" s="28" t="s">
        <v>145</v>
      </c>
      <c r="F621" s="28"/>
      <c r="G621" s="28"/>
      <c r="H621" s="28"/>
      <c r="I621" s="28"/>
      <c r="J621" s="28"/>
      <c r="K621" s="28"/>
      <c r="L621" s="28"/>
      <c r="N621" s="29" t="n">
        <v>10899616</v>
      </c>
      <c r="P621" s="29" t="n">
        <v>-4068113</v>
      </c>
      <c r="Q621" s="29"/>
      <c r="S621" s="29" t="n">
        <v>6831503</v>
      </c>
      <c r="T621" s="29"/>
      <c r="U621" s="29"/>
      <c r="X621" s="29" t="n">
        <v>6791045.25</v>
      </c>
      <c r="Z621" s="29" t="n">
        <v>6791045.25</v>
      </c>
      <c r="AA621" s="29"/>
      <c r="AD621" s="29" t="n">
        <v>6770354.25</v>
      </c>
      <c r="AE621" s="29"/>
    </row>
    <row r="622" customFormat="false" ht="7.5" hidden="false" customHeight="true" outlineLevel="0" collapsed="false">
      <c r="E622" s="28"/>
      <c r="F622" s="28"/>
      <c r="G622" s="28"/>
      <c r="H622" s="28"/>
      <c r="I622" s="28"/>
      <c r="J622" s="28"/>
      <c r="K622" s="28"/>
      <c r="L622" s="28"/>
      <c r="N622" s="29"/>
      <c r="P622" s="29"/>
      <c r="Q622" s="29"/>
      <c r="S622" s="29"/>
      <c r="T622" s="29"/>
      <c r="U622" s="29"/>
      <c r="X622" s="29"/>
      <c r="Z622" s="29"/>
      <c r="AA622" s="29"/>
      <c r="AD622" s="29"/>
      <c r="AE622" s="29"/>
      <c r="AG622" s="29" t="n">
        <v>99.4077767366859</v>
      </c>
      <c r="AH622" s="29"/>
      <c r="AI622" s="29"/>
      <c r="AJ622" s="29"/>
    </row>
    <row r="623" customFormat="false" ht="6" hidden="false" customHeight="true" outlineLevel="0" collapsed="false">
      <c r="AG623" s="29"/>
      <c r="AH623" s="29"/>
      <c r="AI623" s="29"/>
      <c r="AJ623" s="29"/>
    </row>
    <row r="624" customFormat="false" ht="5.25" hidden="false" customHeight="true" outlineLevel="0" collapsed="false"/>
    <row r="625" customFormat="false" ht="1.5" hidden="false" customHeight="true" outlineLevel="0" collapsed="false">
      <c r="D625" s="28" t="s">
        <v>35</v>
      </c>
      <c r="E625" s="28"/>
      <c r="F625" s="28"/>
      <c r="G625" s="28"/>
      <c r="H625" s="28"/>
      <c r="I625" s="28"/>
      <c r="J625" s="28"/>
      <c r="K625" s="28"/>
      <c r="L625" s="28"/>
      <c r="N625" s="29" t="n">
        <v>22360375</v>
      </c>
      <c r="P625" s="29" t="n">
        <v>-5341777</v>
      </c>
      <c r="Q625" s="29"/>
      <c r="S625" s="29" t="n">
        <v>17018598</v>
      </c>
      <c r="T625" s="29"/>
      <c r="U625" s="29"/>
      <c r="W625" s="29" t="n">
        <v>16794458.94</v>
      </c>
      <c r="X625" s="29"/>
      <c r="Z625" s="29" t="n">
        <v>16792806.42</v>
      </c>
      <c r="AA625" s="29"/>
    </row>
    <row r="626" customFormat="false" ht="13.5" hidden="false" customHeight="true" outlineLevel="0" collapsed="false">
      <c r="D626" s="28"/>
      <c r="E626" s="28"/>
      <c r="F626" s="28"/>
      <c r="G626" s="28"/>
      <c r="H626" s="28"/>
      <c r="I626" s="28"/>
      <c r="J626" s="28"/>
      <c r="K626" s="28"/>
      <c r="L626" s="28"/>
      <c r="N626" s="29"/>
      <c r="P626" s="29"/>
      <c r="Q626" s="29"/>
      <c r="S626" s="29"/>
      <c r="T626" s="29"/>
      <c r="U626" s="29"/>
      <c r="W626" s="29"/>
      <c r="X626" s="29"/>
      <c r="Z626" s="29"/>
      <c r="AA626" s="29"/>
      <c r="AC626" s="29" t="n">
        <v>16772115.42</v>
      </c>
      <c r="AD626" s="29"/>
      <c r="AE626" s="29"/>
      <c r="AF626" s="29" t="n">
        <v>98.6732656826373</v>
      </c>
      <c r="AG626" s="29"/>
      <c r="AH626" s="29"/>
      <c r="AI626" s="29"/>
      <c r="AJ626" s="29"/>
    </row>
    <row r="627" customFormat="false" ht="4.5" hidden="false" customHeight="true" outlineLevel="0" collapsed="false"/>
    <row r="628" customFormat="false" ht="9.75" hidden="false" customHeight="true" outlineLevel="0" collapsed="false">
      <c r="C628" s="28" t="s">
        <v>63</v>
      </c>
      <c r="D628" s="28"/>
      <c r="E628" s="28"/>
      <c r="F628" s="28"/>
      <c r="G628" s="28"/>
      <c r="H628" s="28"/>
      <c r="I628" s="28"/>
      <c r="J628" s="28"/>
      <c r="K628" s="28"/>
      <c r="N628" s="29" t="n">
        <v>40128354</v>
      </c>
      <c r="Q628" s="29" t="n">
        <v>-4262820</v>
      </c>
      <c r="S628" s="29" t="n">
        <v>35865534</v>
      </c>
      <c r="T628" s="29"/>
      <c r="U628" s="29"/>
      <c r="X628" s="29" t="n">
        <v>34048913.6</v>
      </c>
      <c r="Z628" s="29" t="n">
        <v>33979761.08</v>
      </c>
      <c r="AA628" s="29"/>
      <c r="AD628" s="29" t="n">
        <v>33959070.08</v>
      </c>
      <c r="AE628" s="29"/>
      <c r="AG628" s="31" t="n">
        <v>94.7421027664052</v>
      </c>
      <c r="AH628" s="31"/>
      <c r="AI628" s="31"/>
      <c r="AJ628" s="31"/>
      <c r="AK628" s="31"/>
    </row>
    <row r="629" customFormat="false" ht="4.5" hidden="false" customHeight="true" outlineLevel="0" collapsed="false"/>
    <row r="630" customFormat="false" ht="12" hidden="false" customHeight="true" outlineLevel="0" collapsed="false">
      <c r="B630" s="28" t="s">
        <v>196</v>
      </c>
      <c r="C630" s="28"/>
      <c r="D630" s="28"/>
      <c r="E630" s="28"/>
      <c r="F630" s="28"/>
      <c r="G630" s="28"/>
      <c r="H630" s="28"/>
      <c r="I630" s="28"/>
      <c r="J630" s="28"/>
      <c r="K630" s="28"/>
      <c r="N630" s="29" t="n">
        <v>40514208</v>
      </c>
      <c r="P630" s="29" t="n">
        <v>-4254148</v>
      </c>
      <c r="Q630" s="29"/>
      <c r="S630" s="29" t="n">
        <v>36260060</v>
      </c>
      <c r="T630" s="29"/>
      <c r="U630" s="29"/>
      <c r="X630" s="29" t="n">
        <v>34443308.24</v>
      </c>
      <c r="Z630" s="29" t="n">
        <v>34374155.72</v>
      </c>
      <c r="AA630" s="29"/>
      <c r="AD630" s="29" t="n">
        <v>34353464.72</v>
      </c>
      <c r="AE630" s="29"/>
      <c r="AG630" s="31" t="n">
        <v>94.7989488158597</v>
      </c>
      <c r="AH630" s="31"/>
      <c r="AI630" s="31"/>
      <c r="AJ630" s="31"/>
      <c r="AK630" s="31"/>
    </row>
    <row r="631" customFormat="false" ht="1.5" hidden="false" customHeight="true" outlineLevel="0" collapsed="false">
      <c r="B631" s="28"/>
      <c r="C631" s="28"/>
      <c r="D631" s="28"/>
      <c r="E631" s="28"/>
      <c r="F631" s="28"/>
      <c r="G631" s="28"/>
      <c r="H631" s="28"/>
      <c r="I631" s="28"/>
      <c r="J631" s="28"/>
      <c r="K631" s="28"/>
    </row>
    <row r="632" customFormat="false" ht="9" hidden="false" customHeight="true" outlineLevel="0" collapsed="false">
      <c r="B632" s="22" t="s">
        <v>197</v>
      </c>
      <c r="C632" s="22"/>
      <c r="D632" s="22"/>
      <c r="E632" s="22"/>
      <c r="F632" s="22"/>
      <c r="G632" s="22"/>
      <c r="H632" s="22"/>
      <c r="I632" s="22"/>
      <c r="J632" s="22"/>
    </row>
    <row r="633" customFormat="false" ht="9.75" hidden="false" customHeight="true" outlineLevel="0" collapsed="false"/>
    <row r="634" customFormat="false" ht="14.25" hidden="false" customHeight="true" outlineLevel="0" collapsed="false">
      <c r="C634" s="22" t="s">
        <v>25</v>
      </c>
      <c r="D634" s="22"/>
      <c r="E634" s="22"/>
      <c r="F634" s="22"/>
      <c r="G634" s="22"/>
      <c r="H634" s="22"/>
      <c r="I634" s="22"/>
      <c r="J634" s="22"/>
      <c r="K634" s="22"/>
      <c r="L634" s="22"/>
    </row>
    <row r="635" customFormat="false" ht="2.25" hidden="false" customHeight="true" outlineLevel="0" collapsed="false"/>
    <row r="636" customFormat="false" ht="13.5" hidden="false" customHeight="true" outlineLevel="0" collapsed="false">
      <c r="D636" s="23" t="s">
        <v>88</v>
      </c>
      <c r="E636" s="23"/>
      <c r="F636" s="23"/>
      <c r="G636" s="23"/>
      <c r="H636" s="23"/>
      <c r="I636" s="23"/>
      <c r="J636" s="23"/>
      <c r="K636" s="23"/>
      <c r="L636" s="23"/>
    </row>
    <row r="637" customFormat="false" ht="1.5" hidden="false" customHeight="true" outlineLevel="0" collapsed="false"/>
    <row r="638" customFormat="false" ht="13.5" hidden="false" customHeight="true" outlineLevel="0" collapsed="false">
      <c r="E638" s="23" t="s">
        <v>198</v>
      </c>
      <c r="F638" s="23"/>
      <c r="G638" s="23"/>
      <c r="H638" s="23"/>
      <c r="I638" s="23"/>
      <c r="J638" s="23"/>
      <c r="K638" s="23"/>
      <c r="L638" s="23"/>
    </row>
    <row r="639" customFormat="false" ht="2.25" hidden="false" customHeight="true" outlineLevel="0" collapsed="false"/>
    <row r="640" customFormat="false" ht="13.5" hidden="false" customHeight="true" outlineLevel="0" collapsed="false">
      <c r="F640" s="30" t="s">
        <v>199</v>
      </c>
      <c r="G640" s="30"/>
      <c r="H640" s="30"/>
      <c r="I640" s="30"/>
      <c r="J640" s="30"/>
      <c r="K640" s="30"/>
      <c r="L640" s="30"/>
      <c r="N640" s="25" t="n">
        <v>21324</v>
      </c>
      <c r="P640" s="26" t="n">
        <v>-19074</v>
      </c>
      <c r="Q640" s="26"/>
      <c r="S640" s="26" t="n">
        <v>2250</v>
      </c>
      <c r="T640" s="26"/>
      <c r="U640" s="26"/>
      <c r="X640" s="25" t="n">
        <v>2250</v>
      </c>
      <c r="Z640" s="26" t="n">
        <v>2250</v>
      </c>
      <c r="AA640" s="26"/>
      <c r="AD640" s="26" t="n">
        <v>2250</v>
      </c>
      <c r="AE640" s="26"/>
      <c r="AG640" s="27" t="n">
        <v>100</v>
      </c>
      <c r="AH640" s="27"/>
      <c r="AI640" s="27"/>
      <c r="AJ640" s="27"/>
      <c r="AK640" s="27"/>
    </row>
    <row r="641" customFormat="false" ht="4.5" hidden="false" customHeight="true" outlineLevel="0" collapsed="false"/>
    <row r="642" customFormat="false" ht="1.5" hidden="false" customHeight="true" outlineLevel="0" collapsed="false">
      <c r="E642" s="28" t="s">
        <v>200</v>
      </c>
      <c r="F642" s="28"/>
      <c r="G642" s="28"/>
      <c r="H642" s="28"/>
      <c r="I642" s="28"/>
      <c r="J642" s="28"/>
      <c r="K642" s="28"/>
      <c r="L642" s="28"/>
      <c r="N642" s="29" t="n">
        <v>21324</v>
      </c>
      <c r="P642" s="29" t="n">
        <v>-19074</v>
      </c>
      <c r="Q642" s="29"/>
      <c r="S642" s="29" t="n">
        <v>2250</v>
      </c>
      <c r="T642" s="29"/>
      <c r="U642" s="29"/>
      <c r="X642" s="29" t="n">
        <v>2250</v>
      </c>
      <c r="Z642" s="29" t="n">
        <v>2250</v>
      </c>
      <c r="AA642" s="29"/>
      <c r="AD642" s="29" t="n">
        <v>2250</v>
      </c>
      <c r="AE642" s="29"/>
    </row>
    <row r="643" customFormat="false" ht="7.5" hidden="false" customHeight="true" outlineLevel="0" collapsed="false">
      <c r="E643" s="28"/>
      <c r="F643" s="28"/>
      <c r="G643" s="28"/>
      <c r="H643" s="28"/>
      <c r="I643" s="28"/>
      <c r="J643" s="28"/>
      <c r="K643" s="28"/>
      <c r="L643" s="28"/>
      <c r="N643" s="29"/>
      <c r="P643" s="29"/>
      <c r="Q643" s="29"/>
      <c r="S643" s="29"/>
      <c r="T643" s="29"/>
      <c r="U643" s="29"/>
      <c r="X643" s="29"/>
      <c r="Z643" s="29"/>
      <c r="AA643" s="29"/>
      <c r="AD643" s="29"/>
      <c r="AE643" s="29"/>
      <c r="AG643" s="29" t="n">
        <v>100</v>
      </c>
      <c r="AH643" s="29"/>
      <c r="AI643" s="29"/>
      <c r="AJ643" s="29"/>
    </row>
    <row r="644" customFormat="false" ht="6" hidden="false" customHeight="true" outlineLevel="0" collapsed="false">
      <c r="AG644" s="29"/>
      <c r="AH644" s="29"/>
      <c r="AI644" s="29"/>
      <c r="AJ644" s="29"/>
    </row>
    <row r="645" customFormat="false" ht="5.25" hidden="false" customHeight="true" outlineLevel="0" collapsed="false"/>
    <row r="646" customFormat="false" ht="1.5" hidden="false" customHeight="true" outlineLevel="0" collapsed="false">
      <c r="D646" s="28" t="s">
        <v>92</v>
      </c>
      <c r="E646" s="28"/>
      <c r="F646" s="28"/>
      <c r="G646" s="28"/>
      <c r="H646" s="28"/>
      <c r="I646" s="28"/>
      <c r="J646" s="28"/>
      <c r="K646" s="28"/>
      <c r="L646" s="28"/>
      <c r="N646" s="29" t="n">
        <v>21324</v>
      </c>
      <c r="P646" s="29" t="n">
        <v>-19074</v>
      </c>
      <c r="Q646" s="29"/>
      <c r="S646" s="29" t="n">
        <v>2250</v>
      </c>
      <c r="T646" s="29"/>
      <c r="U646" s="29"/>
      <c r="W646" s="29" t="n">
        <v>2250</v>
      </c>
      <c r="X646" s="29"/>
      <c r="Z646" s="29" t="n">
        <v>2250</v>
      </c>
      <c r="AA646" s="29"/>
    </row>
    <row r="647" customFormat="false" ht="13.5" hidden="false" customHeight="true" outlineLevel="0" collapsed="false">
      <c r="D647" s="28"/>
      <c r="E647" s="28"/>
      <c r="F647" s="28"/>
      <c r="G647" s="28"/>
      <c r="H647" s="28"/>
      <c r="I647" s="28"/>
      <c r="J647" s="28"/>
      <c r="K647" s="28"/>
      <c r="L647" s="28"/>
      <c r="N647" s="29"/>
      <c r="P647" s="29"/>
      <c r="Q647" s="29"/>
      <c r="S647" s="29"/>
      <c r="T647" s="29"/>
      <c r="U647" s="29"/>
      <c r="W647" s="29"/>
      <c r="X647" s="29"/>
      <c r="Z647" s="29"/>
      <c r="AA647" s="29"/>
      <c r="AC647" s="29" t="n">
        <v>2250</v>
      </c>
      <c r="AD647" s="29"/>
      <c r="AE647" s="29"/>
      <c r="AF647" s="29" t="n">
        <v>100</v>
      </c>
      <c r="AG647" s="29"/>
      <c r="AH647" s="29"/>
      <c r="AI647" s="29"/>
      <c r="AJ647" s="29"/>
    </row>
    <row r="648" customFormat="false" ht="4.5" hidden="false" customHeight="true" outlineLevel="0" collapsed="false"/>
    <row r="649" customFormat="false" ht="9.75" hidden="false" customHeight="true" outlineLevel="0" collapsed="false">
      <c r="C649" s="28" t="s">
        <v>36</v>
      </c>
      <c r="D649" s="28"/>
      <c r="E649" s="28"/>
      <c r="F649" s="28"/>
      <c r="G649" s="28"/>
      <c r="H649" s="28"/>
      <c r="I649" s="28"/>
      <c r="J649" s="28"/>
      <c r="K649" s="28"/>
      <c r="N649" s="29" t="n">
        <v>21324</v>
      </c>
      <c r="Q649" s="29" t="n">
        <v>-19074</v>
      </c>
      <c r="S649" s="29" t="n">
        <v>2250</v>
      </c>
      <c r="T649" s="29"/>
      <c r="U649" s="29"/>
      <c r="X649" s="29" t="n">
        <v>2250</v>
      </c>
      <c r="Z649" s="29" t="n">
        <v>2250</v>
      </c>
      <c r="AA649" s="29"/>
      <c r="AD649" s="29" t="n">
        <v>2250</v>
      </c>
      <c r="AE649" s="29"/>
      <c r="AG649" s="31" t="n">
        <v>100</v>
      </c>
      <c r="AH649" s="31"/>
      <c r="AI649" s="31"/>
      <c r="AJ649" s="31"/>
      <c r="AK649" s="31"/>
    </row>
    <row r="650" customFormat="false" ht="14.25" hidden="false" customHeight="true" outlineLevel="0" collapsed="false">
      <c r="C650" s="22" t="s">
        <v>37</v>
      </c>
      <c r="D650" s="22"/>
      <c r="E650" s="22"/>
      <c r="F650" s="22"/>
      <c r="G650" s="22"/>
      <c r="H650" s="22"/>
      <c r="I650" s="22"/>
      <c r="J650" s="22"/>
      <c r="K650" s="22"/>
      <c r="L650" s="22"/>
    </row>
    <row r="651" customFormat="false" ht="2.25" hidden="false" customHeight="true" outlineLevel="0" collapsed="false"/>
    <row r="652" customFormat="false" ht="13.5" hidden="false" customHeight="true" outlineLevel="0" collapsed="false">
      <c r="D652" s="23" t="s">
        <v>31</v>
      </c>
      <c r="E652" s="23"/>
      <c r="F652" s="23"/>
      <c r="G652" s="23"/>
      <c r="H652" s="23"/>
      <c r="I652" s="23"/>
      <c r="J652" s="23"/>
      <c r="K652" s="23"/>
      <c r="L652" s="23"/>
    </row>
    <row r="653" customFormat="false" ht="1.5" hidden="false" customHeight="true" outlineLevel="0" collapsed="false"/>
    <row r="654" customFormat="false" ht="13.5" hidden="false" customHeight="true" outlineLevel="0" collapsed="false">
      <c r="E654" s="23" t="s">
        <v>201</v>
      </c>
      <c r="F654" s="23"/>
      <c r="G654" s="23"/>
      <c r="H654" s="23"/>
      <c r="I654" s="23"/>
      <c r="J654" s="23"/>
      <c r="K654" s="23"/>
      <c r="L654" s="23"/>
    </row>
    <row r="655" customFormat="false" ht="2.25" hidden="false" customHeight="true" outlineLevel="0" collapsed="false"/>
    <row r="656" customFormat="false" ht="13.5" hidden="false" customHeight="true" outlineLevel="0" collapsed="false">
      <c r="F656" s="30" t="s">
        <v>140</v>
      </c>
      <c r="G656" s="30"/>
      <c r="H656" s="30"/>
      <c r="I656" s="30"/>
      <c r="J656" s="30"/>
      <c r="K656" s="30"/>
      <c r="L656" s="30"/>
      <c r="N656" s="25" t="n">
        <v>15525541</v>
      </c>
      <c r="P656" s="26" t="n">
        <v>-195629</v>
      </c>
      <c r="Q656" s="26"/>
      <c r="S656" s="26" t="n">
        <v>15329912</v>
      </c>
      <c r="T656" s="26"/>
      <c r="U656" s="26"/>
      <c r="X656" s="25" t="n">
        <v>14697483.41</v>
      </c>
      <c r="Z656" s="26" t="n">
        <v>14695256.73</v>
      </c>
      <c r="AA656" s="26"/>
      <c r="AD656" s="26" t="n">
        <v>14695256.73</v>
      </c>
      <c r="AE656" s="26"/>
      <c r="AG656" s="27" t="n">
        <v>95.8600201357973</v>
      </c>
      <c r="AH656" s="27"/>
      <c r="AI656" s="27"/>
      <c r="AJ656" s="27"/>
      <c r="AK656" s="27"/>
    </row>
    <row r="657" customFormat="false" ht="2.25" hidden="false" customHeight="true" outlineLevel="0" collapsed="false"/>
    <row r="658" customFormat="false" ht="13.5" hidden="false" customHeight="true" outlineLevel="0" collapsed="false">
      <c r="F658" s="30" t="s">
        <v>202</v>
      </c>
      <c r="G658" s="30"/>
      <c r="H658" s="30"/>
      <c r="I658" s="30"/>
      <c r="J658" s="30"/>
      <c r="K658" s="30"/>
      <c r="L658" s="30"/>
      <c r="N658" s="25" t="n">
        <v>9474459</v>
      </c>
      <c r="P658" s="26" t="n">
        <v>-1893877</v>
      </c>
      <c r="Q658" s="26"/>
      <c r="S658" s="26" t="n">
        <v>7580582</v>
      </c>
      <c r="T658" s="26"/>
      <c r="U658" s="26"/>
      <c r="X658" s="25" t="n">
        <v>7308155.47</v>
      </c>
      <c r="Z658" s="26" t="n">
        <v>7304655.47</v>
      </c>
      <c r="AA658" s="26"/>
      <c r="AD658" s="26" t="n">
        <v>7304655.47</v>
      </c>
      <c r="AE658" s="26"/>
      <c r="AG658" s="27" t="n">
        <v>96.3600877874548</v>
      </c>
      <c r="AH658" s="27"/>
      <c r="AI658" s="27"/>
      <c r="AJ658" s="27"/>
      <c r="AK658" s="27"/>
    </row>
    <row r="659" customFormat="false" ht="4.5" hidden="false" customHeight="true" outlineLevel="0" collapsed="false"/>
    <row r="660" customFormat="false" ht="1.5" hidden="false" customHeight="true" outlineLevel="0" collapsed="false">
      <c r="E660" s="28" t="s">
        <v>203</v>
      </c>
      <c r="F660" s="28"/>
      <c r="G660" s="28"/>
      <c r="H660" s="28"/>
      <c r="I660" s="28"/>
      <c r="J660" s="28"/>
      <c r="K660" s="28"/>
      <c r="L660" s="28"/>
      <c r="N660" s="29" t="n">
        <v>25000000</v>
      </c>
      <c r="P660" s="29" t="n">
        <v>-2089506</v>
      </c>
      <c r="Q660" s="29"/>
      <c r="S660" s="29" t="n">
        <v>22910494</v>
      </c>
      <c r="T660" s="29"/>
      <c r="U660" s="29"/>
      <c r="X660" s="29" t="n">
        <v>22005638.88</v>
      </c>
      <c r="Z660" s="29" t="n">
        <v>21999912.2</v>
      </c>
      <c r="AA660" s="29"/>
      <c r="AD660" s="29" t="n">
        <v>21999912.2</v>
      </c>
      <c r="AE660" s="29"/>
    </row>
    <row r="661" customFormat="false" ht="7.5" hidden="false" customHeight="true" outlineLevel="0" collapsed="false">
      <c r="E661" s="28"/>
      <c r="F661" s="28"/>
      <c r="G661" s="28"/>
      <c r="H661" s="28"/>
      <c r="I661" s="28"/>
      <c r="J661" s="28"/>
      <c r="K661" s="28"/>
      <c r="L661" s="28"/>
      <c r="N661" s="29"/>
      <c r="P661" s="29"/>
      <c r="Q661" s="29"/>
      <c r="S661" s="29"/>
      <c r="T661" s="29"/>
      <c r="U661" s="29"/>
      <c r="X661" s="29"/>
      <c r="Z661" s="29"/>
      <c r="AA661" s="29"/>
      <c r="AD661" s="29"/>
      <c r="AE661" s="29"/>
      <c r="AG661" s="29" t="n">
        <v>96.0254815980834</v>
      </c>
      <c r="AH661" s="29"/>
      <c r="AI661" s="29"/>
      <c r="AJ661" s="29"/>
    </row>
    <row r="662" customFormat="false" ht="6" hidden="false" customHeight="true" outlineLevel="0" collapsed="false">
      <c r="AG662" s="29"/>
      <c r="AH662" s="29"/>
      <c r="AI662" s="29"/>
      <c r="AJ662" s="29"/>
    </row>
    <row r="663" customFormat="false" ht="1.5" hidden="false" customHeight="true" outlineLevel="0" collapsed="false"/>
    <row r="664" customFormat="false" ht="13.5" hidden="false" customHeight="true" outlineLevel="0" collapsed="false">
      <c r="E664" s="23" t="s">
        <v>143</v>
      </c>
      <c r="F664" s="23"/>
      <c r="G664" s="23"/>
      <c r="H664" s="23"/>
      <c r="I664" s="23"/>
      <c r="J664" s="23"/>
      <c r="K664" s="23"/>
      <c r="L664" s="23"/>
    </row>
    <row r="665" customFormat="false" ht="2.25" hidden="false" customHeight="true" outlineLevel="0" collapsed="false"/>
    <row r="666" customFormat="false" ht="13.5" hidden="false" customHeight="true" outlineLevel="0" collapsed="false">
      <c r="F666" s="30" t="s">
        <v>204</v>
      </c>
      <c r="G666" s="30"/>
      <c r="H666" s="30"/>
      <c r="I666" s="30"/>
      <c r="J666" s="30"/>
      <c r="K666" s="30"/>
      <c r="L666" s="30"/>
      <c r="N666" s="25" t="n">
        <v>161323</v>
      </c>
      <c r="P666" s="26" t="n">
        <v>-111781</v>
      </c>
      <c r="Q666" s="26"/>
      <c r="S666" s="26" t="n">
        <v>49542</v>
      </c>
      <c r="T666" s="26"/>
      <c r="U666" s="26"/>
      <c r="X666" s="25" t="n">
        <v>49092</v>
      </c>
      <c r="Z666" s="26" t="n">
        <v>49092</v>
      </c>
      <c r="AA666" s="26"/>
      <c r="AD666" s="26" t="n">
        <v>49092</v>
      </c>
      <c r="AE666" s="26"/>
      <c r="AG666" s="27" t="n">
        <v>99.0916797868475</v>
      </c>
      <c r="AH666" s="27"/>
      <c r="AI666" s="27"/>
      <c r="AJ666" s="27"/>
      <c r="AK666" s="27"/>
    </row>
    <row r="667" customFormat="false" ht="4.5" hidden="false" customHeight="true" outlineLevel="0" collapsed="false"/>
    <row r="668" customFormat="false" ht="1.5" hidden="false" customHeight="true" outlineLevel="0" collapsed="false">
      <c r="E668" s="28" t="s">
        <v>145</v>
      </c>
      <c r="F668" s="28"/>
      <c r="G668" s="28"/>
      <c r="H668" s="28"/>
      <c r="I668" s="28"/>
      <c r="J668" s="28"/>
      <c r="K668" s="28"/>
      <c r="L668" s="28"/>
      <c r="N668" s="29" t="n">
        <v>161323</v>
      </c>
      <c r="P668" s="29" t="n">
        <v>-111781</v>
      </c>
      <c r="Q668" s="29"/>
      <c r="S668" s="29" t="n">
        <v>49542</v>
      </c>
      <c r="T668" s="29"/>
      <c r="U668" s="29"/>
      <c r="X668" s="29" t="n">
        <v>49092</v>
      </c>
      <c r="Z668" s="29" t="n">
        <v>49092</v>
      </c>
      <c r="AA668" s="29"/>
      <c r="AD668" s="29" t="n">
        <v>49092</v>
      </c>
      <c r="AE668" s="29"/>
    </row>
    <row r="669" customFormat="false" ht="7.5" hidden="false" customHeight="true" outlineLevel="0" collapsed="false">
      <c r="E669" s="28"/>
      <c r="F669" s="28"/>
      <c r="G669" s="28"/>
      <c r="H669" s="28"/>
      <c r="I669" s="28"/>
      <c r="J669" s="28"/>
      <c r="K669" s="28"/>
      <c r="L669" s="28"/>
      <c r="N669" s="29"/>
      <c r="P669" s="29"/>
      <c r="Q669" s="29"/>
      <c r="S669" s="29"/>
      <c r="T669" s="29"/>
      <c r="U669" s="29"/>
      <c r="X669" s="29"/>
      <c r="Z669" s="29"/>
      <c r="AA669" s="29"/>
      <c r="AD669" s="29"/>
      <c r="AE669" s="29"/>
      <c r="AG669" s="29" t="n">
        <v>99.0916797868475</v>
      </c>
      <c r="AH669" s="29"/>
      <c r="AI669" s="29"/>
      <c r="AJ669" s="29"/>
    </row>
    <row r="670" customFormat="false" ht="6" hidden="false" customHeight="true" outlineLevel="0" collapsed="false">
      <c r="AG670" s="29"/>
      <c r="AH670" s="29"/>
      <c r="AI670" s="29"/>
      <c r="AJ670" s="29"/>
    </row>
    <row r="671" customFormat="false" ht="5.25" hidden="false" customHeight="true" outlineLevel="0" collapsed="false"/>
    <row r="672" customFormat="false" ht="1.5" hidden="false" customHeight="true" outlineLevel="0" collapsed="false">
      <c r="D672" s="28" t="s">
        <v>35</v>
      </c>
      <c r="E672" s="28"/>
      <c r="F672" s="28"/>
      <c r="G672" s="28"/>
      <c r="H672" s="28"/>
      <c r="I672" s="28"/>
      <c r="J672" s="28"/>
      <c r="K672" s="28"/>
      <c r="L672" s="28"/>
      <c r="N672" s="29" t="n">
        <v>25161323</v>
      </c>
      <c r="P672" s="29" t="n">
        <v>-2201287</v>
      </c>
      <c r="Q672" s="29"/>
      <c r="S672" s="29" t="n">
        <v>22960036</v>
      </c>
      <c r="T672" s="29"/>
      <c r="U672" s="29"/>
      <c r="W672" s="29" t="n">
        <v>22054730.88</v>
      </c>
      <c r="X672" s="29"/>
      <c r="Z672" s="29" t="n">
        <v>22049004.2</v>
      </c>
      <c r="AA672" s="29"/>
    </row>
    <row r="673" customFormat="false" ht="13.5" hidden="false" customHeight="true" outlineLevel="0" collapsed="false">
      <c r="D673" s="28"/>
      <c r="E673" s="28"/>
      <c r="F673" s="28"/>
      <c r="G673" s="28"/>
      <c r="H673" s="28"/>
      <c r="I673" s="28"/>
      <c r="J673" s="28"/>
      <c r="K673" s="28"/>
      <c r="L673" s="28"/>
      <c r="N673" s="29"/>
      <c r="P673" s="29"/>
      <c r="Q673" s="29"/>
      <c r="S673" s="29"/>
      <c r="T673" s="29"/>
      <c r="U673" s="29"/>
      <c r="W673" s="29"/>
      <c r="X673" s="29"/>
      <c r="Z673" s="29"/>
      <c r="AA673" s="29"/>
      <c r="AC673" s="29" t="n">
        <v>22049004.2</v>
      </c>
      <c r="AD673" s="29"/>
      <c r="AE673" s="29"/>
      <c r="AF673" s="29" t="n">
        <v>96.0320976848643</v>
      </c>
      <c r="AG673" s="29"/>
      <c r="AH673" s="29"/>
      <c r="AI673" s="29"/>
      <c r="AJ673" s="29"/>
    </row>
    <row r="674" customFormat="false" ht="4.5" hidden="false" customHeight="true" outlineLevel="0" collapsed="false"/>
    <row r="675" customFormat="false" ht="9.75" hidden="false" customHeight="true" outlineLevel="0" collapsed="false">
      <c r="C675" s="28" t="s">
        <v>63</v>
      </c>
      <c r="D675" s="28"/>
      <c r="E675" s="28"/>
      <c r="F675" s="28"/>
      <c r="G675" s="28"/>
      <c r="H675" s="28"/>
      <c r="I675" s="28"/>
      <c r="J675" s="28"/>
      <c r="K675" s="28"/>
      <c r="N675" s="29" t="n">
        <v>25161323</v>
      </c>
      <c r="Q675" s="29" t="n">
        <v>-2201287</v>
      </c>
      <c r="S675" s="29" t="n">
        <v>22960036</v>
      </c>
      <c r="T675" s="29"/>
      <c r="U675" s="29"/>
      <c r="X675" s="29" t="n">
        <v>22054730.88</v>
      </c>
      <c r="Z675" s="29" t="n">
        <v>22049004.2</v>
      </c>
      <c r="AA675" s="29"/>
      <c r="AD675" s="29" t="n">
        <v>22049004.2</v>
      </c>
      <c r="AE675" s="29"/>
      <c r="AG675" s="31" t="n">
        <v>96.0320976848643</v>
      </c>
      <c r="AH675" s="31"/>
      <c r="AI675" s="31"/>
      <c r="AJ675" s="31"/>
      <c r="AK675" s="31"/>
    </row>
    <row r="676" customFormat="false" ht="4.5" hidden="false" customHeight="true" outlineLevel="0" collapsed="false"/>
    <row r="677" customFormat="false" ht="13.5" hidden="false" customHeight="true" outlineLevel="0" collapsed="false">
      <c r="B677" s="28" t="s">
        <v>205</v>
      </c>
      <c r="C677" s="28"/>
      <c r="D677" s="28"/>
      <c r="E677" s="28"/>
      <c r="F677" s="28"/>
      <c r="G677" s="28"/>
      <c r="H677" s="28"/>
      <c r="I677" s="28"/>
      <c r="J677" s="28"/>
      <c r="K677" s="28"/>
      <c r="N677" s="29" t="n">
        <v>25182647</v>
      </c>
      <c r="P677" s="29" t="n">
        <v>-2220361</v>
      </c>
      <c r="Q677" s="29"/>
      <c r="S677" s="29" t="n">
        <v>22962286</v>
      </c>
      <c r="T677" s="29"/>
      <c r="U677" s="29"/>
      <c r="X677" s="29" t="n">
        <v>22056980.88</v>
      </c>
      <c r="Z677" s="29" t="n">
        <v>22051254.2</v>
      </c>
      <c r="AA677" s="29"/>
      <c r="AD677" s="29" t="n">
        <v>22051254.2</v>
      </c>
      <c r="AE677" s="29"/>
      <c r="AG677" s="31" t="n">
        <v>96.0324864867549</v>
      </c>
      <c r="AH677" s="31"/>
      <c r="AI677" s="31"/>
      <c r="AJ677" s="31"/>
      <c r="AK677" s="31"/>
    </row>
    <row r="678" customFormat="false" ht="0.75" hidden="false" customHeight="true" outlineLevel="0" collapsed="false"/>
    <row r="679" customFormat="false" ht="14.25" hidden="false" customHeight="true" outlineLevel="0" collapsed="false">
      <c r="A679" s="28" t="s">
        <v>206</v>
      </c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N679" s="40" t="n">
        <v>2471025760</v>
      </c>
      <c r="P679" s="40" t="n">
        <v>40440758.5</v>
      </c>
      <c r="Q679" s="40"/>
      <c r="S679" s="40" t="n">
        <v>2511466518.5</v>
      </c>
      <c r="T679" s="40"/>
      <c r="U679" s="40"/>
      <c r="X679" s="40" t="n">
        <v>2400504168.08</v>
      </c>
      <c r="Z679" s="40" t="n">
        <v>2385299922.48</v>
      </c>
      <c r="AA679" s="40"/>
      <c r="AD679" s="40" t="n">
        <v>2378280882.78</v>
      </c>
      <c r="AE679" s="40"/>
      <c r="AG679" s="40" t="n">
        <v>94.9763775431355</v>
      </c>
      <c r="AH679" s="40"/>
      <c r="AI679" s="40"/>
      <c r="AJ679" s="40"/>
      <c r="AK679" s="40"/>
    </row>
  </sheetData>
  <mergeCells count="1279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9"/>
    <mergeCell ref="P28:Q28"/>
    <mergeCell ref="S28:U28"/>
    <mergeCell ref="Z28:AA28"/>
    <mergeCell ref="AD28:AE28"/>
    <mergeCell ref="AG28:AK28"/>
    <mergeCell ref="E31:L32"/>
    <mergeCell ref="N31:N32"/>
    <mergeCell ref="P31:Q32"/>
    <mergeCell ref="S31:U32"/>
    <mergeCell ref="X31:X32"/>
    <mergeCell ref="Z31:AA32"/>
    <mergeCell ref="AD31:AE32"/>
    <mergeCell ref="AG32:AJ33"/>
    <mergeCell ref="D35:L36"/>
    <mergeCell ref="N35:N36"/>
    <mergeCell ref="P35:Q36"/>
    <mergeCell ref="S35:U36"/>
    <mergeCell ref="W35:X36"/>
    <mergeCell ref="Z35:AA36"/>
    <mergeCell ref="AC36:AE36"/>
    <mergeCell ref="AF36:AJ36"/>
    <mergeCell ref="D38:L38"/>
    <mergeCell ref="E40:L40"/>
    <mergeCell ref="F42:L42"/>
    <mergeCell ref="P42:Q42"/>
    <mergeCell ref="S42:U42"/>
    <mergeCell ref="Z42:AA42"/>
    <mergeCell ref="AD42:AE42"/>
    <mergeCell ref="AG42:AK42"/>
    <mergeCell ref="E44:L45"/>
    <mergeCell ref="N44:N45"/>
    <mergeCell ref="P44:Q45"/>
    <mergeCell ref="S44:U45"/>
    <mergeCell ref="X44:X45"/>
    <mergeCell ref="Z44:AA45"/>
    <mergeCell ref="AD44:AE45"/>
    <mergeCell ref="AG45:AJ46"/>
    <mergeCell ref="D48:L49"/>
    <mergeCell ref="N48:N49"/>
    <mergeCell ref="P48:Q49"/>
    <mergeCell ref="S48:U49"/>
    <mergeCell ref="W48:X49"/>
    <mergeCell ref="Z48:AA49"/>
    <mergeCell ref="AC49:AE49"/>
    <mergeCell ref="AF49:AJ49"/>
    <mergeCell ref="C51:K51"/>
    <mergeCell ref="S51:U51"/>
    <mergeCell ref="Z51:AA51"/>
    <mergeCell ref="AD51:AE51"/>
    <mergeCell ref="AG51:AK51"/>
    <mergeCell ref="C52:L52"/>
    <mergeCell ref="D54:L54"/>
    <mergeCell ref="E56:L56"/>
    <mergeCell ref="F58:L58"/>
    <mergeCell ref="P58:Q58"/>
    <mergeCell ref="S58:U58"/>
    <mergeCell ref="Z58:AA58"/>
    <mergeCell ref="AD58:AE58"/>
    <mergeCell ref="AG58:AK58"/>
    <mergeCell ref="E60:L61"/>
    <mergeCell ref="N60:N61"/>
    <mergeCell ref="P60:Q61"/>
    <mergeCell ref="S60:U61"/>
    <mergeCell ref="X60:X61"/>
    <mergeCell ref="Z60:AA61"/>
    <mergeCell ref="AD60:AE61"/>
    <mergeCell ref="AG61:AJ62"/>
    <mergeCell ref="E64:L64"/>
    <mergeCell ref="F66:L66"/>
    <mergeCell ref="P66:Q66"/>
    <mergeCell ref="S66:U66"/>
    <mergeCell ref="Z66:AA66"/>
    <mergeCell ref="AD66:AE66"/>
    <mergeCell ref="AG66:AK66"/>
    <mergeCell ref="F68:L68"/>
    <mergeCell ref="P68:Q68"/>
    <mergeCell ref="S68:U68"/>
    <mergeCell ref="Z68:AA68"/>
    <mergeCell ref="AD68:AE68"/>
    <mergeCell ref="AG68:AK68"/>
    <mergeCell ref="E70:L71"/>
    <mergeCell ref="N70:N71"/>
    <mergeCell ref="P70:Q71"/>
    <mergeCell ref="S70:U71"/>
    <mergeCell ref="X70:X71"/>
    <mergeCell ref="Z70:AA71"/>
    <mergeCell ref="AD70:AE71"/>
    <mergeCell ref="AG71:AJ72"/>
    <mergeCell ref="E74:L74"/>
    <mergeCell ref="F76:L76"/>
    <mergeCell ref="P76:Q76"/>
    <mergeCell ref="S76:U76"/>
    <mergeCell ref="Z76:AA76"/>
    <mergeCell ref="AD76:AE76"/>
    <mergeCell ref="AG76:AK76"/>
    <mergeCell ref="E78:L79"/>
    <mergeCell ref="N78:N79"/>
    <mergeCell ref="P78:Q79"/>
    <mergeCell ref="S78:U79"/>
    <mergeCell ref="X78:X79"/>
    <mergeCell ref="Z78:AA79"/>
    <mergeCell ref="AD78:AE79"/>
    <mergeCell ref="AG79:AJ80"/>
    <mergeCell ref="E82:L82"/>
    <mergeCell ref="F84:L84"/>
    <mergeCell ref="P84:Q84"/>
    <mergeCell ref="S84:U84"/>
    <mergeCell ref="Z84:AA84"/>
    <mergeCell ref="AD84:AE84"/>
    <mergeCell ref="AG84:AK84"/>
    <mergeCell ref="F85:L86"/>
    <mergeCell ref="P85:Q85"/>
    <mergeCell ref="S85:U85"/>
    <mergeCell ref="Z85:AA85"/>
    <mergeCell ref="AD85:AE85"/>
    <mergeCell ref="AG85:AK85"/>
    <mergeCell ref="E88:L89"/>
    <mergeCell ref="N88:N89"/>
    <mergeCell ref="P88:Q89"/>
    <mergeCell ref="S88:U89"/>
    <mergeCell ref="X88:X89"/>
    <mergeCell ref="Z88:AA89"/>
    <mergeCell ref="AD88:AE89"/>
    <mergeCell ref="AG89:AJ90"/>
    <mergeCell ref="E92:L92"/>
    <mergeCell ref="F94:L94"/>
    <mergeCell ref="P94:Q94"/>
    <mergeCell ref="S94:U94"/>
    <mergeCell ref="Z94:AA94"/>
    <mergeCell ref="AD94:AE94"/>
    <mergeCell ref="AG94:AK94"/>
    <mergeCell ref="E96:L98"/>
    <mergeCell ref="N96:N97"/>
    <mergeCell ref="P96:Q97"/>
    <mergeCell ref="S96:U97"/>
    <mergeCell ref="X96:X97"/>
    <mergeCell ref="Z96:AA97"/>
    <mergeCell ref="AD96:AE97"/>
    <mergeCell ref="AG97:AJ97"/>
    <mergeCell ref="D100:L101"/>
    <mergeCell ref="N100:N101"/>
    <mergeCell ref="P100:Q101"/>
    <mergeCell ref="S100:U101"/>
    <mergeCell ref="W100:X101"/>
    <mergeCell ref="Z100:AA101"/>
    <mergeCell ref="AC101:AE101"/>
    <mergeCell ref="AF101:AJ101"/>
    <mergeCell ref="D103:L103"/>
    <mergeCell ref="E105:L105"/>
    <mergeCell ref="F107:L107"/>
    <mergeCell ref="P107:Q107"/>
    <mergeCell ref="S107:U107"/>
    <mergeCell ref="Z107:AA107"/>
    <mergeCell ref="AD107:AE107"/>
    <mergeCell ref="AG107:AK107"/>
    <mergeCell ref="E109:L110"/>
    <mergeCell ref="N109:N110"/>
    <mergeCell ref="P109:Q110"/>
    <mergeCell ref="S109:U110"/>
    <mergeCell ref="X109:X110"/>
    <mergeCell ref="Z109:AA110"/>
    <mergeCell ref="AD109:AE110"/>
    <mergeCell ref="AG110:AJ111"/>
    <mergeCell ref="D113:L114"/>
    <mergeCell ref="N113:N114"/>
    <mergeCell ref="P113:Q114"/>
    <mergeCell ref="S113:U114"/>
    <mergeCell ref="W113:X114"/>
    <mergeCell ref="Z113:AA114"/>
    <mergeCell ref="AC114:AE114"/>
    <mergeCell ref="AF114:AJ114"/>
    <mergeCell ref="D116:L116"/>
    <mergeCell ref="E118:L118"/>
    <mergeCell ref="F120:L120"/>
    <mergeCell ref="P120:Q120"/>
    <mergeCell ref="S120:U120"/>
    <mergeCell ref="Z120:AA120"/>
    <mergeCell ref="AD120:AE120"/>
    <mergeCell ref="AG120:AK120"/>
    <mergeCell ref="E122:L123"/>
    <mergeCell ref="N122:N123"/>
    <mergeCell ref="P122:Q123"/>
    <mergeCell ref="S122:U123"/>
    <mergeCell ref="X122:X123"/>
    <mergeCell ref="Z122:AA123"/>
    <mergeCell ref="AD122:AE123"/>
    <mergeCell ref="AG123:AJ124"/>
    <mergeCell ref="D126:L127"/>
    <mergeCell ref="N126:N127"/>
    <mergeCell ref="P126:Q127"/>
    <mergeCell ref="S126:U127"/>
    <mergeCell ref="W126:X127"/>
    <mergeCell ref="Z126:AA127"/>
    <mergeCell ref="AC127:AE127"/>
    <mergeCell ref="AF127:AJ127"/>
    <mergeCell ref="C129:K129"/>
    <mergeCell ref="S129:U129"/>
    <mergeCell ref="Z129:AA129"/>
    <mergeCell ref="AD129:AE129"/>
    <mergeCell ref="AG129:AK129"/>
    <mergeCell ref="B131:K132"/>
    <mergeCell ref="P131:Q131"/>
    <mergeCell ref="S131:U131"/>
    <mergeCell ref="Z131:AA131"/>
    <mergeCell ref="AD131:AE131"/>
    <mergeCell ref="AG131:AK131"/>
    <mergeCell ref="B133:J133"/>
    <mergeCell ref="C135:L135"/>
    <mergeCell ref="D137:L137"/>
    <mergeCell ref="E139:L139"/>
    <mergeCell ref="F141:L143"/>
    <mergeCell ref="P141:Q141"/>
    <mergeCell ref="S141:U141"/>
    <mergeCell ref="Z141:AA141"/>
    <mergeCell ref="AD141:AE141"/>
    <mergeCell ref="AG141:AK141"/>
    <mergeCell ref="E145:L147"/>
    <mergeCell ref="N145:N146"/>
    <mergeCell ref="P145:Q146"/>
    <mergeCell ref="S145:U146"/>
    <mergeCell ref="X145:X146"/>
    <mergeCell ref="Z145:AA146"/>
    <mergeCell ref="AD145:AE146"/>
    <mergeCell ref="AG146:AJ146"/>
    <mergeCell ref="D149:L150"/>
    <mergeCell ref="N149:N150"/>
    <mergeCell ref="P149:Q150"/>
    <mergeCell ref="S149:U150"/>
    <mergeCell ref="W149:X150"/>
    <mergeCell ref="Z149:AA150"/>
    <mergeCell ref="AC150:AE150"/>
    <mergeCell ref="AF150:AJ150"/>
    <mergeCell ref="D152:L152"/>
    <mergeCell ref="E153:L153"/>
    <mergeCell ref="F155:L155"/>
    <mergeCell ref="P155:Q155"/>
    <mergeCell ref="S155:U155"/>
    <mergeCell ref="Z155:AA155"/>
    <mergeCell ref="AD155:AE155"/>
    <mergeCell ref="AG155:AK155"/>
    <mergeCell ref="E157:L158"/>
    <mergeCell ref="N157:N158"/>
    <mergeCell ref="P157:Q158"/>
    <mergeCell ref="S157:U158"/>
    <mergeCell ref="X157:X158"/>
    <mergeCell ref="Z157:AA158"/>
    <mergeCell ref="AD157:AE158"/>
    <mergeCell ref="AG158:AJ159"/>
    <mergeCell ref="D161:L162"/>
    <mergeCell ref="N161:N162"/>
    <mergeCell ref="P161:Q162"/>
    <mergeCell ref="S161:U162"/>
    <mergeCell ref="W161:X162"/>
    <mergeCell ref="Z161:AA162"/>
    <mergeCell ref="AC162:AE162"/>
    <mergeCell ref="AF162:AJ162"/>
    <mergeCell ref="C164:K164"/>
    <mergeCell ref="S164:U164"/>
    <mergeCell ref="Z164:AA164"/>
    <mergeCell ref="AD164:AE164"/>
    <mergeCell ref="AG164:AK164"/>
    <mergeCell ref="B166:K167"/>
    <mergeCell ref="P166:Q166"/>
    <mergeCell ref="S166:U166"/>
    <mergeCell ref="Z166:AA166"/>
    <mergeCell ref="AD166:AE166"/>
    <mergeCell ref="AG166:AK166"/>
    <mergeCell ref="B168:J168"/>
    <mergeCell ref="C170:L170"/>
    <mergeCell ref="D172:L172"/>
    <mergeCell ref="E174:L174"/>
    <mergeCell ref="F176:L176"/>
    <mergeCell ref="P176:Q176"/>
    <mergeCell ref="S176:U176"/>
    <mergeCell ref="Z176:AA176"/>
    <mergeCell ref="AD176:AE176"/>
    <mergeCell ref="AG176:AK176"/>
    <mergeCell ref="E178:L179"/>
    <mergeCell ref="N178:N179"/>
    <mergeCell ref="P178:Q179"/>
    <mergeCell ref="S178:U179"/>
    <mergeCell ref="X178:X179"/>
    <mergeCell ref="Z178:AA179"/>
    <mergeCell ref="AD178:AE179"/>
    <mergeCell ref="AG179:AJ180"/>
    <mergeCell ref="E182:L182"/>
    <mergeCell ref="F184:L184"/>
    <mergeCell ref="P184:Q184"/>
    <mergeCell ref="S184:U184"/>
    <mergeCell ref="Z184:AA184"/>
    <mergeCell ref="AD184:AE184"/>
    <mergeCell ref="AG184:AK184"/>
    <mergeCell ref="E186:L187"/>
    <mergeCell ref="N186:N187"/>
    <mergeCell ref="P186:Q187"/>
    <mergeCell ref="S186:U187"/>
    <mergeCell ref="X186:X187"/>
    <mergeCell ref="Z186:AA187"/>
    <mergeCell ref="AD186:AE187"/>
    <mergeCell ref="AG187:AJ188"/>
    <mergeCell ref="D190:L191"/>
    <mergeCell ref="N190:N191"/>
    <mergeCell ref="P190:Q191"/>
    <mergeCell ref="S190:U191"/>
    <mergeCell ref="W190:X191"/>
    <mergeCell ref="Z190:AA191"/>
    <mergeCell ref="AC191:AE191"/>
    <mergeCell ref="AF191:AJ191"/>
    <mergeCell ref="D193:L193"/>
    <mergeCell ref="E195:L195"/>
    <mergeCell ref="F197:L197"/>
    <mergeCell ref="P197:Q197"/>
    <mergeCell ref="S197:U197"/>
    <mergeCell ref="Z197:AA197"/>
    <mergeCell ref="AD197:AE197"/>
    <mergeCell ref="AG197:AK197"/>
    <mergeCell ref="E199:L200"/>
    <mergeCell ref="N199:N200"/>
    <mergeCell ref="P199:Q200"/>
    <mergeCell ref="S199:U200"/>
    <mergeCell ref="X199:X200"/>
    <mergeCell ref="Z199:AA200"/>
    <mergeCell ref="AD199:AE200"/>
    <mergeCell ref="AG200:AJ201"/>
    <mergeCell ref="E203:L203"/>
    <mergeCell ref="F205:L205"/>
    <mergeCell ref="P205:Q205"/>
    <mergeCell ref="S205:U205"/>
    <mergeCell ref="Z205:AA205"/>
    <mergeCell ref="AD205:AE205"/>
    <mergeCell ref="AG205:AK205"/>
    <mergeCell ref="E207:L209"/>
    <mergeCell ref="N207:N208"/>
    <mergeCell ref="P207:Q208"/>
    <mergeCell ref="S207:U208"/>
    <mergeCell ref="X207:X208"/>
    <mergeCell ref="Z207:AA208"/>
    <mergeCell ref="AD207:AE208"/>
    <mergeCell ref="AG208:AJ208"/>
    <mergeCell ref="D211:L212"/>
    <mergeCell ref="N211:N212"/>
    <mergeCell ref="P211:Q212"/>
    <mergeCell ref="S211:U212"/>
    <mergeCell ref="W211:X212"/>
    <mergeCell ref="Z211:AA212"/>
    <mergeCell ref="AC212:AE212"/>
    <mergeCell ref="AF212:AJ212"/>
    <mergeCell ref="C214:K214"/>
    <mergeCell ref="S214:U214"/>
    <mergeCell ref="Z214:AA214"/>
    <mergeCell ref="AD214:AE214"/>
    <mergeCell ref="AG214:AK214"/>
    <mergeCell ref="C215:L215"/>
    <mergeCell ref="D217:L217"/>
    <mergeCell ref="E219:L219"/>
    <mergeCell ref="F220:L220"/>
    <mergeCell ref="P220:Q220"/>
    <mergeCell ref="S220:U220"/>
    <mergeCell ref="Z220:AA220"/>
    <mergeCell ref="AD220:AE220"/>
    <mergeCell ref="AG220:AK220"/>
    <mergeCell ref="E222:L223"/>
    <mergeCell ref="N222:N223"/>
    <mergeCell ref="P222:Q223"/>
    <mergeCell ref="S222:U223"/>
    <mergeCell ref="X222:X223"/>
    <mergeCell ref="Z222:AA223"/>
    <mergeCell ref="AD222:AE223"/>
    <mergeCell ref="AG223:AJ224"/>
    <mergeCell ref="D226:L227"/>
    <mergeCell ref="N226:N227"/>
    <mergeCell ref="P226:Q227"/>
    <mergeCell ref="S226:U227"/>
    <mergeCell ref="W226:X227"/>
    <mergeCell ref="Z226:AA227"/>
    <mergeCell ref="AC227:AE227"/>
    <mergeCell ref="AF227:AJ227"/>
    <mergeCell ref="D229:L229"/>
    <mergeCell ref="E231:L231"/>
    <mergeCell ref="F233:L233"/>
    <mergeCell ref="P233:Q233"/>
    <mergeCell ref="S233:U233"/>
    <mergeCell ref="Z233:AA233"/>
    <mergeCell ref="AD233:AE233"/>
    <mergeCell ref="AG233:AK233"/>
    <mergeCell ref="E235:L236"/>
    <mergeCell ref="N235:N236"/>
    <mergeCell ref="P235:Q236"/>
    <mergeCell ref="S235:U236"/>
    <mergeCell ref="X235:X236"/>
    <mergeCell ref="Z235:AA236"/>
    <mergeCell ref="AD235:AE236"/>
    <mergeCell ref="AG236:AJ237"/>
    <mergeCell ref="D239:L240"/>
    <mergeCell ref="N239:N240"/>
    <mergeCell ref="P239:Q240"/>
    <mergeCell ref="S239:U240"/>
    <mergeCell ref="W239:X240"/>
    <mergeCell ref="Z239:AA240"/>
    <mergeCell ref="AC240:AE240"/>
    <mergeCell ref="AF240:AJ240"/>
    <mergeCell ref="C242:K242"/>
    <mergeCell ref="S242:U242"/>
    <mergeCell ref="Z242:AA242"/>
    <mergeCell ref="AD242:AE242"/>
    <mergeCell ref="AG242:AK242"/>
    <mergeCell ref="B244:K245"/>
    <mergeCell ref="P244:Q244"/>
    <mergeCell ref="S244:U244"/>
    <mergeCell ref="Z244:AA244"/>
    <mergeCell ref="AD244:AE244"/>
    <mergeCell ref="AG244:AK244"/>
    <mergeCell ref="B246:J246"/>
    <mergeCell ref="C248:L248"/>
    <mergeCell ref="D250:L250"/>
    <mergeCell ref="E252:L252"/>
    <mergeCell ref="F254:L254"/>
    <mergeCell ref="P254:Q254"/>
    <mergeCell ref="S254:U254"/>
    <mergeCell ref="Z254:AA254"/>
    <mergeCell ref="AD254:AE254"/>
    <mergeCell ref="AG254:AK254"/>
    <mergeCell ref="E256:L257"/>
    <mergeCell ref="N256:N257"/>
    <mergeCell ref="P256:Q257"/>
    <mergeCell ref="S256:U257"/>
    <mergeCell ref="X256:X257"/>
    <mergeCell ref="Z256:AA257"/>
    <mergeCell ref="AD256:AE257"/>
    <mergeCell ref="AG257:AJ258"/>
    <mergeCell ref="E260:L260"/>
    <mergeCell ref="F262:L262"/>
    <mergeCell ref="P262:Q262"/>
    <mergeCell ref="S262:U262"/>
    <mergeCell ref="Z262:AA262"/>
    <mergeCell ref="AD262:AE262"/>
    <mergeCell ref="AG262:AK262"/>
    <mergeCell ref="F264:L264"/>
    <mergeCell ref="P264:Q264"/>
    <mergeCell ref="S264:U264"/>
    <mergeCell ref="Z264:AA264"/>
    <mergeCell ref="AD264:AE264"/>
    <mergeCell ref="AG264:AK264"/>
    <mergeCell ref="E266:L268"/>
    <mergeCell ref="N266:N267"/>
    <mergeCell ref="P266:Q267"/>
    <mergeCell ref="S266:U267"/>
    <mergeCell ref="X266:X267"/>
    <mergeCell ref="Z266:AA267"/>
    <mergeCell ref="AD266:AE267"/>
    <mergeCell ref="AG267:AJ267"/>
    <mergeCell ref="E270:L270"/>
    <mergeCell ref="F272:L272"/>
    <mergeCell ref="P272:Q272"/>
    <mergeCell ref="S272:U272"/>
    <mergeCell ref="Z272:AA272"/>
    <mergeCell ref="AD272:AE272"/>
    <mergeCell ref="AG272:AK272"/>
    <mergeCell ref="F274:L274"/>
    <mergeCell ref="P274:Q274"/>
    <mergeCell ref="S274:U274"/>
    <mergeCell ref="Z274:AA274"/>
    <mergeCell ref="AD274:AE274"/>
    <mergeCell ref="AG274:AK274"/>
    <mergeCell ref="E276:L277"/>
    <mergeCell ref="N276:N277"/>
    <mergeCell ref="P276:Q277"/>
    <mergeCell ref="S276:U277"/>
    <mergeCell ref="X276:X277"/>
    <mergeCell ref="Z276:AA277"/>
    <mergeCell ref="AD276:AE277"/>
    <mergeCell ref="AG277:AJ278"/>
    <mergeCell ref="D280:L281"/>
    <mergeCell ref="N280:N281"/>
    <mergeCell ref="P280:Q281"/>
    <mergeCell ref="S280:U281"/>
    <mergeCell ref="W280:X281"/>
    <mergeCell ref="Z280:AA281"/>
    <mergeCell ref="AC281:AE281"/>
    <mergeCell ref="AF281:AJ281"/>
    <mergeCell ref="C283:K283"/>
    <mergeCell ref="S283:U283"/>
    <mergeCell ref="Z283:AA283"/>
    <mergeCell ref="AD283:AE283"/>
    <mergeCell ref="AG283:AK283"/>
    <mergeCell ref="C284:L284"/>
    <mergeCell ref="D286:L286"/>
    <mergeCell ref="E287:L287"/>
    <mergeCell ref="F289:L289"/>
    <mergeCell ref="P289:Q289"/>
    <mergeCell ref="S289:U289"/>
    <mergeCell ref="Z289:AA289"/>
    <mergeCell ref="AD289:AE289"/>
    <mergeCell ref="AG289:AK289"/>
    <mergeCell ref="E291:L292"/>
    <mergeCell ref="N291:N292"/>
    <mergeCell ref="P291:Q292"/>
    <mergeCell ref="S291:U292"/>
    <mergeCell ref="X291:X292"/>
    <mergeCell ref="Z291:AA292"/>
    <mergeCell ref="AD291:AE292"/>
    <mergeCell ref="AG292:AJ293"/>
    <mergeCell ref="E295:L295"/>
    <mergeCell ref="F297:L297"/>
    <mergeCell ref="P297:Q297"/>
    <mergeCell ref="S297:U297"/>
    <mergeCell ref="Z297:AA297"/>
    <mergeCell ref="AD297:AE297"/>
    <mergeCell ref="AG297:AK297"/>
    <mergeCell ref="F299:L299"/>
    <mergeCell ref="P299:Q299"/>
    <mergeCell ref="S299:U299"/>
    <mergeCell ref="Z299:AA299"/>
    <mergeCell ref="AD299:AE299"/>
    <mergeCell ref="AG299:AK299"/>
    <mergeCell ref="E301:L302"/>
    <mergeCell ref="N301:N302"/>
    <mergeCell ref="P301:Q302"/>
    <mergeCell ref="S301:U302"/>
    <mergeCell ref="X301:X302"/>
    <mergeCell ref="Z301:AA302"/>
    <mergeCell ref="AD301:AE302"/>
    <mergeCell ref="AG302:AJ303"/>
    <mergeCell ref="E305:L305"/>
    <mergeCell ref="F307:L307"/>
    <mergeCell ref="P307:Q307"/>
    <mergeCell ref="S307:U307"/>
    <mergeCell ref="Z307:AA307"/>
    <mergeCell ref="AD307:AE307"/>
    <mergeCell ref="AG307:AK307"/>
    <mergeCell ref="F309:L309"/>
    <mergeCell ref="P309:Q309"/>
    <mergeCell ref="S309:U309"/>
    <mergeCell ref="Z309:AA309"/>
    <mergeCell ref="AD309:AE309"/>
    <mergeCell ref="AG309:AK309"/>
    <mergeCell ref="E311:L312"/>
    <mergeCell ref="N311:N312"/>
    <mergeCell ref="P311:Q312"/>
    <mergeCell ref="S311:U312"/>
    <mergeCell ref="X311:X312"/>
    <mergeCell ref="Z311:AA312"/>
    <mergeCell ref="AD311:AE312"/>
    <mergeCell ref="AG312:AJ313"/>
    <mergeCell ref="E315:L315"/>
    <mergeCell ref="F317:L317"/>
    <mergeCell ref="P317:Q317"/>
    <mergeCell ref="S317:U317"/>
    <mergeCell ref="Z317:AA317"/>
    <mergeCell ref="AD317:AE317"/>
    <mergeCell ref="AG317:AK317"/>
    <mergeCell ref="E319:L320"/>
    <mergeCell ref="N319:N320"/>
    <mergeCell ref="P319:Q320"/>
    <mergeCell ref="S319:U320"/>
    <mergeCell ref="X319:X320"/>
    <mergeCell ref="Z319:AA320"/>
    <mergeCell ref="AD319:AE320"/>
    <mergeCell ref="AG320:AJ321"/>
    <mergeCell ref="E323:L323"/>
    <mergeCell ref="F325:L325"/>
    <mergeCell ref="P325:Q325"/>
    <mergeCell ref="S325:U325"/>
    <mergeCell ref="Z325:AA325"/>
    <mergeCell ref="AD325:AE325"/>
    <mergeCell ref="AG325:AK325"/>
    <mergeCell ref="F327:L327"/>
    <mergeCell ref="P327:Q327"/>
    <mergeCell ref="S327:U327"/>
    <mergeCell ref="Z327:AA327"/>
    <mergeCell ref="AD327:AE327"/>
    <mergeCell ref="AG327:AK327"/>
    <mergeCell ref="E329:L331"/>
    <mergeCell ref="N329:N330"/>
    <mergeCell ref="P329:Q330"/>
    <mergeCell ref="S329:U330"/>
    <mergeCell ref="X329:X330"/>
    <mergeCell ref="Z329:AA330"/>
    <mergeCell ref="AD329:AE330"/>
    <mergeCell ref="AG330:AJ330"/>
    <mergeCell ref="D333:L334"/>
    <mergeCell ref="N333:N334"/>
    <mergeCell ref="P333:Q334"/>
    <mergeCell ref="S333:U334"/>
    <mergeCell ref="W333:X334"/>
    <mergeCell ref="Z333:AA334"/>
    <mergeCell ref="AC334:AE334"/>
    <mergeCell ref="AF334:AJ334"/>
    <mergeCell ref="D336:L336"/>
    <mergeCell ref="E338:L338"/>
    <mergeCell ref="F340:L340"/>
    <mergeCell ref="P340:Q340"/>
    <mergeCell ref="S340:U340"/>
    <mergeCell ref="Z340:AA340"/>
    <mergeCell ref="AD340:AE340"/>
    <mergeCell ref="AG340:AK340"/>
    <mergeCell ref="E342:L343"/>
    <mergeCell ref="N342:N343"/>
    <mergeCell ref="P342:Q343"/>
    <mergeCell ref="S342:U343"/>
    <mergeCell ref="X342:X343"/>
    <mergeCell ref="Z342:AA343"/>
    <mergeCell ref="AD342:AE343"/>
    <mergeCell ref="AG343:AJ344"/>
    <mergeCell ref="D346:L347"/>
    <mergeCell ref="N346:N347"/>
    <mergeCell ref="P346:Q347"/>
    <mergeCell ref="S346:U347"/>
    <mergeCell ref="W346:X347"/>
    <mergeCell ref="Z346:AA347"/>
    <mergeCell ref="AC347:AE347"/>
    <mergeCell ref="AF347:AJ347"/>
    <mergeCell ref="D349:L349"/>
    <mergeCell ref="E351:L351"/>
    <mergeCell ref="F353:L353"/>
    <mergeCell ref="P353:Q353"/>
    <mergeCell ref="S353:U353"/>
    <mergeCell ref="Z353:AA353"/>
    <mergeCell ref="AD353:AE353"/>
    <mergeCell ref="AG353:AK353"/>
    <mergeCell ref="F354:L354"/>
    <mergeCell ref="P354:Q354"/>
    <mergeCell ref="S354:U354"/>
    <mergeCell ref="Z354:AA354"/>
    <mergeCell ref="AD354:AE354"/>
    <mergeCell ref="AG354:AK354"/>
    <mergeCell ref="E356:L357"/>
    <mergeCell ref="N356:N357"/>
    <mergeCell ref="P356:Q357"/>
    <mergeCell ref="S356:U357"/>
    <mergeCell ref="X356:X357"/>
    <mergeCell ref="Z356:AA357"/>
    <mergeCell ref="AD356:AE357"/>
    <mergeCell ref="AG357:AJ358"/>
    <mergeCell ref="D360:L361"/>
    <mergeCell ref="N360:N361"/>
    <mergeCell ref="P360:Q361"/>
    <mergeCell ref="S360:U361"/>
    <mergeCell ref="W360:X361"/>
    <mergeCell ref="Z360:AA361"/>
    <mergeCell ref="AC361:AE361"/>
    <mergeCell ref="AF361:AJ361"/>
    <mergeCell ref="C363:K363"/>
    <mergeCell ref="S363:U363"/>
    <mergeCell ref="Z363:AA363"/>
    <mergeCell ref="AD363:AE363"/>
    <mergeCell ref="AG363:AK363"/>
    <mergeCell ref="B365:K366"/>
    <mergeCell ref="P365:Q365"/>
    <mergeCell ref="S365:U365"/>
    <mergeCell ref="Z365:AA365"/>
    <mergeCell ref="AD365:AE365"/>
    <mergeCell ref="AG365:AK365"/>
    <mergeCell ref="B367:J367"/>
    <mergeCell ref="C369:L369"/>
    <mergeCell ref="D371:L371"/>
    <mergeCell ref="E373:L373"/>
    <mergeCell ref="F375:L375"/>
    <mergeCell ref="P375:Q375"/>
    <mergeCell ref="S375:U375"/>
    <mergeCell ref="Z375:AA375"/>
    <mergeCell ref="AD375:AE375"/>
    <mergeCell ref="AG375:AK375"/>
    <mergeCell ref="E377:L378"/>
    <mergeCell ref="N377:N378"/>
    <mergeCell ref="P377:Q378"/>
    <mergeCell ref="S377:U378"/>
    <mergeCell ref="X377:X378"/>
    <mergeCell ref="Z377:AA378"/>
    <mergeCell ref="AD377:AE378"/>
    <mergeCell ref="AG378:AJ379"/>
    <mergeCell ref="D381:L382"/>
    <mergeCell ref="N381:N382"/>
    <mergeCell ref="P381:Q382"/>
    <mergeCell ref="S381:U382"/>
    <mergeCell ref="W381:X382"/>
    <mergeCell ref="Z381:AA382"/>
    <mergeCell ref="AC382:AE382"/>
    <mergeCell ref="AF382:AJ382"/>
    <mergeCell ref="D384:L384"/>
    <mergeCell ref="E386:L386"/>
    <mergeCell ref="F388:L388"/>
    <mergeCell ref="P388:Q388"/>
    <mergeCell ref="S388:U388"/>
    <mergeCell ref="Z388:AA388"/>
    <mergeCell ref="AD388:AE388"/>
    <mergeCell ref="AG388:AK388"/>
    <mergeCell ref="F390:L390"/>
    <mergeCell ref="P390:Q390"/>
    <mergeCell ref="S390:U390"/>
    <mergeCell ref="Z390:AA390"/>
    <mergeCell ref="AD390:AE390"/>
    <mergeCell ref="AG390:AK390"/>
    <mergeCell ref="E392:L393"/>
    <mergeCell ref="N392:N393"/>
    <mergeCell ref="P392:Q393"/>
    <mergeCell ref="S392:U393"/>
    <mergeCell ref="X392:X393"/>
    <mergeCell ref="Z392:AA393"/>
    <mergeCell ref="AD392:AE393"/>
    <mergeCell ref="AG393:AJ394"/>
    <mergeCell ref="E396:L396"/>
    <mergeCell ref="F398:L398"/>
    <mergeCell ref="P398:Q398"/>
    <mergeCell ref="S398:U398"/>
    <mergeCell ref="Z398:AA398"/>
    <mergeCell ref="AD398:AE398"/>
    <mergeCell ref="AG398:AK398"/>
    <mergeCell ref="E400:L401"/>
    <mergeCell ref="N400:N401"/>
    <mergeCell ref="P400:Q401"/>
    <mergeCell ref="S400:U401"/>
    <mergeCell ref="X400:X401"/>
    <mergeCell ref="Z400:AA401"/>
    <mergeCell ref="AD400:AE401"/>
    <mergeCell ref="AG401:AJ402"/>
    <mergeCell ref="D404:L405"/>
    <mergeCell ref="N404:N405"/>
    <mergeCell ref="P404:Q405"/>
    <mergeCell ref="S404:U405"/>
    <mergeCell ref="W404:X405"/>
    <mergeCell ref="Z404:AA405"/>
    <mergeCell ref="AC405:AE405"/>
    <mergeCell ref="AF405:AJ405"/>
    <mergeCell ref="C407:K407"/>
    <mergeCell ref="S407:U407"/>
    <mergeCell ref="Z407:AA407"/>
    <mergeCell ref="AD407:AE407"/>
    <mergeCell ref="AG407:AK407"/>
    <mergeCell ref="C408:L408"/>
    <mergeCell ref="D410:L410"/>
    <mergeCell ref="E412:L412"/>
    <mergeCell ref="F414:L414"/>
    <mergeCell ref="P414:Q414"/>
    <mergeCell ref="S414:U414"/>
    <mergeCell ref="Z414:AA414"/>
    <mergeCell ref="AD414:AE414"/>
    <mergeCell ref="AG414:AK414"/>
    <mergeCell ref="F416:L417"/>
    <mergeCell ref="P416:Q416"/>
    <mergeCell ref="S416:U416"/>
    <mergeCell ref="Z416:AA416"/>
    <mergeCell ref="AD416:AE416"/>
    <mergeCell ref="AG416:AK416"/>
    <mergeCell ref="F419:L420"/>
    <mergeCell ref="P419:Q419"/>
    <mergeCell ref="S419:U419"/>
    <mergeCell ref="Z419:AA419"/>
    <mergeCell ref="AD419:AE419"/>
    <mergeCell ref="AG419:AK419"/>
    <mergeCell ref="F421:L421"/>
    <mergeCell ref="P421:Q421"/>
    <mergeCell ref="S421:U421"/>
    <mergeCell ref="Z421:AA421"/>
    <mergeCell ref="AD421:AE421"/>
    <mergeCell ref="AG421:AK421"/>
    <mergeCell ref="F423:L423"/>
    <mergeCell ref="P423:Q423"/>
    <mergeCell ref="S423:U423"/>
    <mergeCell ref="Z423:AA423"/>
    <mergeCell ref="AD423:AE423"/>
    <mergeCell ref="AG423:AK423"/>
    <mergeCell ref="F425:L425"/>
    <mergeCell ref="P425:Q425"/>
    <mergeCell ref="S425:U425"/>
    <mergeCell ref="Z425:AA425"/>
    <mergeCell ref="AD425:AE425"/>
    <mergeCell ref="AG425:AK425"/>
    <mergeCell ref="E427:L428"/>
    <mergeCell ref="N427:N428"/>
    <mergeCell ref="P427:Q428"/>
    <mergeCell ref="S427:U428"/>
    <mergeCell ref="X427:X428"/>
    <mergeCell ref="Z427:AA428"/>
    <mergeCell ref="AD427:AE428"/>
    <mergeCell ref="AG428:AJ429"/>
    <mergeCell ref="E431:L431"/>
    <mergeCell ref="F433:L433"/>
    <mergeCell ref="P433:Q433"/>
    <mergeCell ref="S433:U433"/>
    <mergeCell ref="Z433:AA433"/>
    <mergeCell ref="AD433:AE433"/>
    <mergeCell ref="AG433:AK433"/>
    <mergeCell ref="E435:L437"/>
    <mergeCell ref="N435:N436"/>
    <mergeCell ref="P435:Q436"/>
    <mergeCell ref="S435:U436"/>
    <mergeCell ref="X435:X436"/>
    <mergeCell ref="Z435:AA436"/>
    <mergeCell ref="AD435:AE436"/>
    <mergeCell ref="AG436:AJ436"/>
    <mergeCell ref="D439:L440"/>
    <mergeCell ref="N439:N440"/>
    <mergeCell ref="P439:Q440"/>
    <mergeCell ref="S439:U440"/>
    <mergeCell ref="W439:X440"/>
    <mergeCell ref="Z439:AA440"/>
    <mergeCell ref="AC440:AE440"/>
    <mergeCell ref="AF440:AJ440"/>
    <mergeCell ref="D442:L442"/>
    <mergeCell ref="E444:L444"/>
    <mergeCell ref="F446:L446"/>
    <mergeCell ref="P446:Q446"/>
    <mergeCell ref="S446:U446"/>
    <mergeCell ref="Z446:AA446"/>
    <mergeCell ref="AD446:AE446"/>
    <mergeCell ref="AG446:AK446"/>
    <mergeCell ref="E448:L449"/>
    <mergeCell ref="N448:N449"/>
    <mergeCell ref="P448:Q449"/>
    <mergeCell ref="S448:U449"/>
    <mergeCell ref="X448:X449"/>
    <mergeCell ref="Z448:AA449"/>
    <mergeCell ref="AD448:AE449"/>
    <mergeCell ref="AG449:AJ450"/>
    <mergeCell ref="D452:L453"/>
    <mergeCell ref="N452:N453"/>
    <mergeCell ref="P452:Q453"/>
    <mergeCell ref="S452:U453"/>
    <mergeCell ref="W452:X453"/>
    <mergeCell ref="Z452:AA453"/>
    <mergeCell ref="AC453:AE453"/>
    <mergeCell ref="AF453:AJ453"/>
    <mergeCell ref="D455:L455"/>
    <mergeCell ref="E457:L457"/>
    <mergeCell ref="F459:L459"/>
    <mergeCell ref="P459:Q459"/>
    <mergeCell ref="S459:U459"/>
    <mergeCell ref="Z459:AA459"/>
    <mergeCell ref="AD459:AE459"/>
    <mergeCell ref="AG459:AK459"/>
    <mergeCell ref="E461:L462"/>
    <mergeCell ref="N461:N462"/>
    <mergeCell ref="P461:Q462"/>
    <mergeCell ref="S461:U462"/>
    <mergeCell ref="X461:X462"/>
    <mergeCell ref="Z461:AA462"/>
    <mergeCell ref="AD461:AE462"/>
    <mergeCell ref="AG462:AJ463"/>
    <mergeCell ref="D465:L466"/>
    <mergeCell ref="N465:N466"/>
    <mergeCell ref="P465:Q466"/>
    <mergeCell ref="S465:U466"/>
    <mergeCell ref="W465:X466"/>
    <mergeCell ref="Z465:AA466"/>
    <mergeCell ref="AC466:AE466"/>
    <mergeCell ref="AF466:AJ466"/>
    <mergeCell ref="D468:L468"/>
    <mergeCell ref="E470:L470"/>
    <mergeCell ref="F472:L473"/>
    <mergeCell ref="P472:Q472"/>
    <mergeCell ref="S472:U472"/>
    <mergeCell ref="Z472:AA472"/>
    <mergeCell ref="AD472:AE472"/>
    <mergeCell ref="AG472:AK472"/>
    <mergeCell ref="E475:L476"/>
    <mergeCell ref="N475:N476"/>
    <mergeCell ref="P475:Q476"/>
    <mergeCell ref="S475:U476"/>
    <mergeCell ref="X475:X476"/>
    <mergeCell ref="Z475:AA476"/>
    <mergeCell ref="AD475:AE476"/>
    <mergeCell ref="AG476:AJ477"/>
    <mergeCell ref="D479:L480"/>
    <mergeCell ref="N479:N480"/>
    <mergeCell ref="P479:Q480"/>
    <mergeCell ref="S479:U480"/>
    <mergeCell ref="W479:X480"/>
    <mergeCell ref="Z479:AA480"/>
    <mergeCell ref="AC480:AE480"/>
    <mergeCell ref="AF480:AJ480"/>
    <mergeCell ref="D482:L482"/>
    <mergeCell ref="E484:L484"/>
    <mergeCell ref="F486:L487"/>
    <mergeCell ref="P486:Q486"/>
    <mergeCell ref="S486:U486"/>
    <mergeCell ref="Z486:AA486"/>
    <mergeCell ref="AD486:AE486"/>
    <mergeCell ref="AG486:AK486"/>
    <mergeCell ref="E488:L489"/>
    <mergeCell ref="N488:N489"/>
    <mergeCell ref="P488:Q489"/>
    <mergeCell ref="S488:U489"/>
    <mergeCell ref="X488:X489"/>
    <mergeCell ref="Z488:AA489"/>
    <mergeCell ref="AD488:AE489"/>
    <mergeCell ref="AG489:AJ490"/>
    <mergeCell ref="D492:L493"/>
    <mergeCell ref="N492:N493"/>
    <mergeCell ref="P492:Q493"/>
    <mergeCell ref="S492:U493"/>
    <mergeCell ref="W492:X493"/>
    <mergeCell ref="Z492:AA493"/>
    <mergeCell ref="AC493:AE493"/>
    <mergeCell ref="AF493:AJ493"/>
    <mergeCell ref="C495:K495"/>
    <mergeCell ref="S495:U495"/>
    <mergeCell ref="Z495:AA495"/>
    <mergeCell ref="AD495:AE495"/>
    <mergeCell ref="AG495:AK495"/>
    <mergeCell ref="B497:K498"/>
    <mergeCell ref="P497:Q497"/>
    <mergeCell ref="S497:U497"/>
    <mergeCell ref="Z497:AA497"/>
    <mergeCell ref="AD497:AE497"/>
    <mergeCell ref="AG497:AK497"/>
    <mergeCell ref="B499:J499"/>
    <mergeCell ref="C501:L501"/>
    <mergeCell ref="D503:L503"/>
    <mergeCell ref="E505:L505"/>
    <mergeCell ref="F507:L507"/>
    <mergeCell ref="P507:Q507"/>
    <mergeCell ref="S507:U507"/>
    <mergeCell ref="Z507:AA507"/>
    <mergeCell ref="AD507:AE507"/>
    <mergeCell ref="AG507:AK507"/>
    <mergeCell ref="E509:L510"/>
    <mergeCell ref="N509:N510"/>
    <mergeCell ref="P509:Q510"/>
    <mergeCell ref="S509:U510"/>
    <mergeCell ref="X509:X510"/>
    <mergeCell ref="Z509:AA510"/>
    <mergeCell ref="AD509:AE510"/>
    <mergeCell ref="AG510:AJ511"/>
    <mergeCell ref="D513:L514"/>
    <mergeCell ref="N513:N514"/>
    <mergeCell ref="P513:Q514"/>
    <mergeCell ref="S513:U514"/>
    <mergeCell ref="W513:X514"/>
    <mergeCell ref="Z513:AA514"/>
    <mergeCell ref="AC514:AE514"/>
    <mergeCell ref="AF514:AJ514"/>
    <mergeCell ref="C516:K516"/>
    <mergeCell ref="S516:U516"/>
    <mergeCell ref="Z516:AA516"/>
    <mergeCell ref="AD516:AE516"/>
    <mergeCell ref="AG516:AK516"/>
    <mergeCell ref="C517:L517"/>
    <mergeCell ref="D519:L519"/>
    <mergeCell ref="E521:L521"/>
    <mergeCell ref="F523:L523"/>
    <mergeCell ref="P523:Q523"/>
    <mergeCell ref="S523:U523"/>
    <mergeCell ref="Z523:AA523"/>
    <mergeCell ref="AD523:AE523"/>
    <mergeCell ref="AG523:AK523"/>
    <mergeCell ref="F525:L525"/>
    <mergeCell ref="P525:Q525"/>
    <mergeCell ref="S525:U525"/>
    <mergeCell ref="Z525:AA525"/>
    <mergeCell ref="AD525:AE525"/>
    <mergeCell ref="AG525:AK525"/>
    <mergeCell ref="E527:L528"/>
    <mergeCell ref="N527:N528"/>
    <mergeCell ref="P527:Q528"/>
    <mergeCell ref="S527:U528"/>
    <mergeCell ref="X527:X528"/>
    <mergeCell ref="Z527:AA528"/>
    <mergeCell ref="AD527:AE528"/>
    <mergeCell ref="AG528:AJ529"/>
    <mergeCell ref="D531:L532"/>
    <mergeCell ref="N531:N532"/>
    <mergeCell ref="P531:Q532"/>
    <mergeCell ref="S531:U532"/>
    <mergeCell ref="W531:X532"/>
    <mergeCell ref="Z531:AA532"/>
    <mergeCell ref="AC532:AE532"/>
    <mergeCell ref="AF532:AJ532"/>
    <mergeCell ref="D534:L534"/>
    <mergeCell ref="E536:L536"/>
    <mergeCell ref="F538:L538"/>
    <mergeCell ref="P538:Q538"/>
    <mergeCell ref="S538:U538"/>
    <mergeCell ref="Z538:AA538"/>
    <mergeCell ref="AD538:AE538"/>
    <mergeCell ref="AG538:AK538"/>
    <mergeCell ref="E540:L542"/>
    <mergeCell ref="N540:N541"/>
    <mergeCell ref="P540:Q541"/>
    <mergeCell ref="S540:U541"/>
    <mergeCell ref="X540:X541"/>
    <mergeCell ref="Z540:AA541"/>
    <mergeCell ref="AD540:AE541"/>
    <mergeCell ref="AG541:AJ541"/>
    <mergeCell ref="D544:L545"/>
    <mergeCell ref="N544:N545"/>
    <mergeCell ref="P544:Q545"/>
    <mergeCell ref="S544:U545"/>
    <mergeCell ref="W544:X545"/>
    <mergeCell ref="Z544:AA545"/>
    <mergeCell ref="AC545:AE545"/>
    <mergeCell ref="AF545:AJ545"/>
    <mergeCell ref="D547:L547"/>
    <mergeCell ref="E549:L549"/>
    <mergeCell ref="F551:L552"/>
    <mergeCell ref="P551:Q551"/>
    <mergeCell ref="S551:U551"/>
    <mergeCell ref="Z551:AA551"/>
    <mergeCell ref="AD551:AE551"/>
    <mergeCell ref="AG551:AK551"/>
    <mergeCell ref="E553:L555"/>
    <mergeCell ref="N553:N554"/>
    <mergeCell ref="P553:Q554"/>
    <mergeCell ref="S553:U554"/>
    <mergeCell ref="X553:X554"/>
    <mergeCell ref="Z553:AA554"/>
    <mergeCell ref="AD553:AE554"/>
    <mergeCell ref="AG554:AJ554"/>
    <mergeCell ref="D557:L558"/>
    <mergeCell ref="N557:N558"/>
    <mergeCell ref="P557:Q558"/>
    <mergeCell ref="S557:U558"/>
    <mergeCell ref="W557:X558"/>
    <mergeCell ref="Z557:AA558"/>
    <mergeCell ref="AC558:AE558"/>
    <mergeCell ref="AF558:AJ558"/>
    <mergeCell ref="C560:K560"/>
    <mergeCell ref="S560:U560"/>
    <mergeCell ref="Z560:AA560"/>
    <mergeCell ref="AD560:AE560"/>
    <mergeCell ref="AG560:AK560"/>
    <mergeCell ref="B562:K563"/>
    <mergeCell ref="P562:Q562"/>
    <mergeCell ref="S562:U562"/>
    <mergeCell ref="Z562:AA562"/>
    <mergeCell ref="AD562:AE562"/>
    <mergeCell ref="AG562:AK562"/>
    <mergeCell ref="B564:J564"/>
    <mergeCell ref="C566:L566"/>
    <mergeCell ref="D568:L568"/>
    <mergeCell ref="E570:L570"/>
    <mergeCell ref="F572:L572"/>
    <mergeCell ref="P572:Q572"/>
    <mergeCell ref="S572:U572"/>
    <mergeCell ref="Z572:AA572"/>
    <mergeCell ref="AD572:AE572"/>
    <mergeCell ref="AG572:AK572"/>
    <mergeCell ref="E574:L575"/>
    <mergeCell ref="N574:N575"/>
    <mergeCell ref="P574:Q575"/>
    <mergeCell ref="S574:U575"/>
    <mergeCell ref="X574:X575"/>
    <mergeCell ref="Z574:AA575"/>
    <mergeCell ref="AD574:AE575"/>
    <mergeCell ref="AG575:AJ576"/>
    <mergeCell ref="D578:L579"/>
    <mergeCell ref="N578:N579"/>
    <mergeCell ref="P578:Q579"/>
    <mergeCell ref="S578:U579"/>
    <mergeCell ref="W578:X579"/>
    <mergeCell ref="Z578:AA579"/>
    <mergeCell ref="AC579:AE579"/>
    <mergeCell ref="AF579:AJ579"/>
    <mergeCell ref="C581:K581"/>
    <mergeCell ref="S581:U581"/>
    <mergeCell ref="Z581:AA581"/>
    <mergeCell ref="AD581:AE581"/>
    <mergeCell ref="AG581:AK581"/>
    <mergeCell ref="C582:L582"/>
    <mergeCell ref="D584:L584"/>
    <mergeCell ref="E586:L586"/>
    <mergeCell ref="F588:L589"/>
    <mergeCell ref="P588:Q588"/>
    <mergeCell ref="S588:U588"/>
    <mergeCell ref="Z588:AA588"/>
    <mergeCell ref="AD588:AE588"/>
    <mergeCell ref="AG588:AK588"/>
    <mergeCell ref="F591:L591"/>
    <mergeCell ref="P591:Q591"/>
    <mergeCell ref="S591:U591"/>
    <mergeCell ref="Z591:AA591"/>
    <mergeCell ref="AD591:AE591"/>
    <mergeCell ref="AG591:AK591"/>
    <mergeCell ref="E593:L594"/>
    <mergeCell ref="N593:N594"/>
    <mergeCell ref="P593:Q594"/>
    <mergeCell ref="S593:U594"/>
    <mergeCell ref="X593:X594"/>
    <mergeCell ref="Z593:AA594"/>
    <mergeCell ref="AD593:AE594"/>
    <mergeCell ref="AG594:AJ595"/>
    <mergeCell ref="E597:L597"/>
    <mergeCell ref="F599:L599"/>
    <mergeCell ref="P599:Q599"/>
    <mergeCell ref="S599:U599"/>
    <mergeCell ref="Z599:AA599"/>
    <mergeCell ref="AD599:AE599"/>
    <mergeCell ref="AG599:AK599"/>
    <mergeCell ref="E601:L602"/>
    <mergeCell ref="N601:N602"/>
    <mergeCell ref="P601:Q602"/>
    <mergeCell ref="S601:U602"/>
    <mergeCell ref="X601:X602"/>
    <mergeCell ref="Z601:AA602"/>
    <mergeCell ref="AD601:AE602"/>
    <mergeCell ref="AG602:AJ603"/>
    <mergeCell ref="D605:L606"/>
    <mergeCell ref="N605:N606"/>
    <mergeCell ref="P605:Q606"/>
    <mergeCell ref="S605:U606"/>
    <mergeCell ref="W605:X606"/>
    <mergeCell ref="Z605:AA606"/>
    <mergeCell ref="AC606:AE606"/>
    <mergeCell ref="AF606:AJ606"/>
    <mergeCell ref="D608:L608"/>
    <mergeCell ref="E610:L610"/>
    <mergeCell ref="F612:L612"/>
    <mergeCell ref="P612:Q612"/>
    <mergeCell ref="S612:U612"/>
    <mergeCell ref="Z612:AA612"/>
    <mergeCell ref="AD612:AE612"/>
    <mergeCell ref="AG612:AK612"/>
    <mergeCell ref="E614:L616"/>
    <mergeCell ref="N614:N615"/>
    <mergeCell ref="P614:Q615"/>
    <mergeCell ref="S614:U615"/>
    <mergeCell ref="X614:X615"/>
    <mergeCell ref="Z614:AA615"/>
    <mergeCell ref="AD614:AE615"/>
    <mergeCell ref="AG615:AJ615"/>
    <mergeCell ref="E618:L618"/>
    <mergeCell ref="F619:L619"/>
    <mergeCell ref="P619:Q619"/>
    <mergeCell ref="S619:U619"/>
    <mergeCell ref="Z619:AA619"/>
    <mergeCell ref="AD619:AE619"/>
    <mergeCell ref="AG619:AK619"/>
    <mergeCell ref="E621:L622"/>
    <mergeCell ref="N621:N622"/>
    <mergeCell ref="P621:Q622"/>
    <mergeCell ref="S621:U622"/>
    <mergeCell ref="X621:X622"/>
    <mergeCell ref="Z621:AA622"/>
    <mergeCell ref="AD621:AE622"/>
    <mergeCell ref="AG622:AJ623"/>
    <mergeCell ref="D625:L626"/>
    <mergeCell ref="N625:N626"/>
    <mergeCell ref="P625:Q626"/>
    <mergeCell ref="S625:U626"/>
    <mergeCell ref="W625:X626"/>
    <mergeCell ref="Z625:AA626"/>
    <mergeCell ref="AC626:AE626"/>
    <mergeCell ref="AF626:AJ626"/>
    <mergeCell ref="C628:K628"/>
    <mergeCell ref="S628:U628"/>
    <mergeCell ref="Z628:AA628"/>
    <mergeCell ref="AD628:AE628"/>
    <mergeCell ref="AG628:AK628"/>
    <mergeCell ref="B630:K631"/>
    <mergeCell ref="P630:Q630"/>
    <mergeCell ref="S630:U630"/>
    <mergeCell ref="Z630:AA630"/>
    <mergeCell ref="AD630:AE630"/>
    <mergeCell ref="AG630:AK630"/>
    <mergeCell ref="B632:J632"/>
    <mergeCell ref="C634:L634"/>
    <mergeCell ref="D636:L636"/>
    <mergeCell ref="E638:L638"/>
    <mergeCell ref="F640:L640"/>
    <mergeCell ref="P640:Q640"/>
    <mergeCell ref="S640:U640"/>
    <mergeCell ref="Z640:AA640"/>
    <mergeCell ref="AD640:AE640"/>
    <mergeCell ref="AG640:AK640"/>
    <mergeCell ref="E642:L643"/>
    <mergeCell ref="N642:N643"/>
    <mergeCell ref="P642:Q643"/>
    <mergeCell ref="S642:U643"/>
    <mergeCell ref="X642:X643"/>
    <mergeCell ref="Z642:AA643"/>
    <mergeCell ref="AD642:AE643"/>
    <mergeCell ref="AG643:AJ644"/>
    <mergeCell ref="D646:L647"/>
    <mergeCell ref="N646:N647"/>
    <mergeCell ref="P646:Q647"/>
    <mergeCell ref="S646:U647"/>
    <mergeCell ref="W646:X647"/>
    <mergeCell ref="Z646:AA647"/>
    <mergeCell ref="AC647:AE647"/>
    <mergeCell ref="AF647:AJ647"/>
    <mergeCell ref="C649:K649"/>
    <mergeCell ref="S649:U649"/>
    <mergeCell ref="Z649:AA649"/>
    <mergeCell ref="AD649:AE649"/>
    <mergeCell ref="AG649:AK649"/>
    <mergeCell ref="C650:L650"/>
    <mergeCell ref="D652:L652"/>
    <mergeCell ref="E654:L654"/>
    <mergeCell ref="F656:L656"/>
    <mergeCell ref="P656:Q656"/>
    <mergeCell ref="S656:U656"/>
    <mergeCell ref="Z656:AA656"/>
    <mergeCell ref="AD656:AE656"/>
    <mergeCell ref="AG656:AK656"/>
    <mergeCell ref="F658:L658"/>
    <mergeCell ref="P658:Q658"/>
    <mergeCell ref="S658:U658"/>
    <mergeCell ref="Z658:AA658"/>
    <mergeCell ref="AD658:AE658"/>
    <mergeCell ref="AG658:AK658"/>
    <mergeCell ref="E660:L661"/>
    <mergeCell ref="N660:N661"/>
    <mergeCell ref="P660:Q661"/>
    <mergeCell ref="S660:U661"/>
    <mergeCell ref="X660:X661"/>
    <mergeCell ref="Z660:AA661"/>
    <mergeCell ref="AD660:AE661"/>
    <mergeCell ref="AG661:AJ662"/>
    <mergeCell ref="E664:L664"/>
    <mergeCell ref="F666:L666"/>
    <mergeCell ref="P666:Q666"/>
    <mergeCell ref="S666:U666"/>
    <mergeCell ref="Z666:AA666"/>
    <mergeCell ref="AD666:AE666"/>
    <mergeCell ref="AG666:AK666"/>
    <mergeCell ref="E668:L669"/>
    <mergeCell ref="N668:N669"/>
    <mergeCell ref="P668:Q669"/>
    <mergeCell ref="S668:U669"/>
    <mergeCell ref="X668:X669"/>
    <mergeCell ref="Z668:AA669"/>
    <mergeCell ref="AD668:AE669"/>
    <mergeCell ref="AG669:AJ670"/>
    <mergeCell ref="D672:L673"/>
    <mergeCell ref="N672:N673"/>
    <mergeCell ref="P672:Q673"/>
    <mergeCell ref="S672:U673"/>
    <mergeCell ref="W672:X673"/>
    <mergeCell ref="Z672:AA673"/>
    <mergeCell ref="AC673:AE673"/>
    <mergeCell ref="AF673:AJ673"/>
    <mergeCell ref="C675:K675"/>
    <mergeCell ref="S675:U675"/>
    <mergeCell ref="Z675:AA675"/>
    <mergeCell ref="AD675:AE675"/>
    <mergeCell ref="AG675:AK675"/>
    <mergeCell ref="B677:K677"/>
    <mergeCell ref="P677:Q677"/>
    <mergeCell ref="S677:U677"/>
    <mergeCell ref="Z677:AA677"/>
    <mergeCell ref="AD677:AE677"/>
    <mergeCell ref="AG677:AK677"/>
    <mergeCell ref="A679:K679"/>
    <mergeCell ref="P679:Q679"/>
    <mergeCell ref="S679:U679"/>
    <mergeCell ref="Z679:AA679"/>
    <mergeCell ref="AD679:AE679"/>
    <mergeCell ref="AG679:AK67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4T16:29:48Z</dcterms:created>
  <dc:creator>Crystal Decisions</dc:creator>
  <dc:description>Powered by Crystal</dc:description>
  <dc:language>en-US</dc:language>
  <cp:lastModifiedBy>Juan Esteban Ordonez Gonzalez</cp:lastModifiedBy>
  <dcterms:modified xsi:type="dcterms:W3CDTF">2023-01-09T18:2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755DA86A4E17F71CE5742C020E40F336F672088A1DC78D4C7375FC631493A90C028A0067A335A32302778CE272A916E33B1358E35A15BB3A228AC56F0C90AACA46D699355D03E8040A45471140328</vt:lpwstr>
  </property>
  <property fmtid="{D5CDD505-2E9C-101B-9397-08002B2CF9AE}" pid="3" name="Business Objects Context Information1">
    <vt:lpwstr>358E9B99A602713E4D8B0D64A593ED775BBC85D1C4351E16E8320A27A4D0462C98D939D367831BF79CF7D33028FEE667CCF23906C54335C44FF21417D912873FC799272BC9AED8B57D960CBCBC4A9048B10BD052E5DE14A73E3167357DCBFFD9545056DC8CFE9AC8F74C76D60E0D893B08EA2EA7C159AB277958137F5A24BA7</vt:lpwstr>
  </property>
  <property fmtid="{D5CDD505-2E9C-101B-9397-08002B2CF9AE}" pid="4" name="Business Objects Context Information2">
    <vt:lpwstr>7C9A9D747E8AAC31FF161F470F4760FDA1CC08E3E40EB343879B063C4566D28211DF739BCECE02695913171FFFE08DC1562176F07457ED6E29EBDE2DE45D187C6CF480BFDD24F01A7FBBFC6C01E22502B85AE6B8DB8DED63750B153FB35BFCAFC4BAA672FACC97EAE2EB75A5C26E735BC428E7FFD4FDCA3C140A56585A73BAE</vt:lpwstr>
  </property>
  <property fmtid="{D5CDD505-2E9C-101B-9397-08002B2CF9AE}" pid="5" name="Business Objects Context Information3">
    <vt:lpwstr>441671FBD0FBC8E13D9C5EB8E1D2FEECA047EEA82A1B8070658C9666B75190E3AB68AC9248732EFCBE883E28285E65AF7CA84247205417B1765B022A1FD7C64696F25F88A52A9B2BAA65CAEE91D8CCA0B851BF5EC15BAF9C6284342CD133FEE870D3A095BE2F55A69EF64A98B015CC3154D4CF1CE53B50A542BC741F85798E6</vt:lpwstr>
  </property>
  <property fmtid="{D5CDD505-2E9C-101B-9397-08002B2CF9AE}" pid="6" name="Business Objects Context Information4">
    <vt:lpwstr>2ABCB001E47E04218DF5731C4B5E52FC03977408FCA5F76E55F036FF5E1373A4142CE309A12C24C9E9CDBA7AE3E7E53CB4C4C7EDDA5CD4902DA9D3F37EE5209836397D0D2D69F09DE2C7D6F531A452DCF5EDAE4D3DCA24643762B7E35C4416099C828E5D4C3B1B430A9426FA56C1A88A2DC82A750DE04911368D69326FB0024</vt:lpwstr>
  </property>
  <property fmtid="{D5CDD505-2E9C-101B-9397-08002B2CF9AE}" pid="7" name="Business Objects Context Information5">
    <vt:lpwstr>9AD5A807CE6DA4E3BA091B57064F3DA4E04CB16986F06E58B550AE37870E3A5481B36D5BC9C20D078EC872C4CEEFE6616D4A970FCBCD66766EC291D296AD2B1331987331513F0654E3296473666A36493B52087CF3189E71BE3274566E22A2F33690153B2A935B56F30AC6F62383C21E307A8E1DA6524E3FA01EBAFE8B9FD84</vt:lpwstr>
  </property>
  <property fmtid="{D5CDD505-2E9C-101B-9397-08002B2CF9AE}" pid="8" name="Business Objects Context Information6">
    <vt:lpwstr>CB1E44D0315E3752FB2C1E01DB492D0E4D236541EDC01D98E3D0B68EDB4CAD5D941BE4AB1C176ED2897BA598C027B803D86D85D93544CD082433712C74203742364FB2189B5DAD73D675655D4C7F329EC2C86ADB1EE86E8954E65F2B63CF43E6527FFF23315FEDDDD6147627E7B56BDE4F513441AE68FD2A46F573E312754F5</vt:lpwstr>
  </property>
  <property fmtid="{D5CDD505-2E9C-101B-9397-08002B2CF9AE}" pid="9" name="Business Objects Context Information7">
    <vt:lpwstr>D713607B30B1480DDA6A2C73083D54907A06E285E0B3C9FAA956C27F8E7D927E34A7857F21E693E7EA9C278CF36301EE7E0E309ACE2B133C3331218C4E63AD52A761B5A675638952154B796D351CB15FC311F888ACE250D429470B1C25741C5DD215CAE8E2D86936DDC2FF6ACFC06F7B37AD7A7B75A1BE74317690289B68BFE</vt:lpwstr>
  </property>
  <property fmtid="{D5CDD505-2E9C-101B-9397-08002B2CF9AE}" pid="10" name="Business Objects Context Information8">
    <vt:lpwstr>D4FF59E59BC857F64AC341AEA19472C84270FFDA96</vt:lpwstr>
  </property>
</Properties>
</file>